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1" activeTab="1"/>
  </bookViews>
  <sheets>
    <sheet name="ZügeDoppeltesLäuferopferY" sheetId="1" state="hidden" r:id="rId2"/>
    <sheet name="Weiß" sheetId="2" state="visible" r:id="rId3"/>
    <sheet name="Schwarz" sheetId="3" state="visible" r:id="rId4"/>
    <sheet name="ZügeDieUnsterblichePartie" sheetId="4" state="hidden" r:id="rId5"/>
    <sheet name="ZügeSeekadettenmatt" sheetId="5" state="hidden" r:id="rId6"/>
    <sheet name="Züge~Schäferzug(Demo)" sheetId="6" state="hidden" r:id="rId7"/>
    <sheet name="ZügeDieImmergrünePartie" sheetId="7" state="hidden" r:id="rId8"/>
    <sheet name="ZügeMorphyGegen2(Partie)" sheetId="8" state="hidden" r:id="rId9"/>
    <sheet name="Züge~MaxLangeAngriff(Demo)" sheetId="9" state="hidden" r:id="rId10"/>
    <sheet name="ZügeAnderssenLange(Analyse)" sheetId="10" state="hidden" r:id="rId11"/>
    <sheet name="Züge~EnPassant(Demo)" sheetId="11" state="hidden" r:id="rId12"/>
    <sheet name="Züge~Bauernumtausch(Demo)" sheetId="12" state="hidden" r:id="rId13"/>
    <sheet name="ZügeZukertortsPerleY" sheetId="13" state="hidden" r:id="rId14"/>
    <sheet name="Züge~Rochade(Demo)" sheetId="14" state="hidden" r:id="rId15"/>
    <sheet name="ZügeUnsterblicheRemispartie" sheetId="15" state="hidden" r:id="rId16"/>
    <sheet name="Züge~Bauerndurchbruch(Demo)" sheetId="16" state="hidden" r:id="rId17"/>
    <sheet name="Züge~RetiManöver1(Motiv)" sheetId="17" state="hidden" r:id="rId18"/>
    <sheet name="Züge~RetiManöver2(Motiv)" sheetId="18" state="hidden" r:id="rId19"/>
    <sheet name="ZügeTarrasch-Falle" sheetId="19" state="hidden" r:id="rId20"/>
    <sheet name="ZügeSteinitzUnsterbliche" sheetId="20" state="hidden" r:id="rId21"/>
    <sheet name="ZügePillsburysEndeY" sheetId="21" state="hidden" r:id="rId22"/>
    <sheet name="ZügeTriumphDesGeistesY" sheetId="22" state="hidden" r:id="rId23"/>
    <sheet name="ZügeUnsterblicheZugzwangpartie" sheetId="23" state="hidden" r:id="rId24"/>
    <sheet name="ZügeGipfelDerKombinatorik" sheetId="24" state="hidden" r:id="rId25"/>
    <sheet name="ZügePolnischeUnsterbliche" sheetId="25" state="hidden" r:id="rId26"/>
    <sheet name="ZügePeruanischeUnsterbliche" sheetId="26" state="hidden" r:id="rId27"/>
    <sheet name="ZügeKunstwerkHöchstenRanges" sheetId="27" state="hidden" r:id="rId28"/>
    <sheet name="ZügePartieDesJahrhundertsY" sheetId="28" state="hidden" r:id="rId29"/>
    <sheet name="ZügeJamesBondFromRussiaWithLovY" sheetId="29" state="hidden" r:id="rId30"/>
    <sheet name="ZügeRubinsteinsUnsterblicheY" sheetId="30" state="hidden" r:id="rId31"/>
    <sheet name="ZügeMattIn11Zuegen" sheetId="31" state="hidden" r:id="rId32"/>
    <sheet name="ZügeRothschildPreisCapablancaY" sheetId="32" state="hidden" r:id="rId33"/>
    <sheet name="ZügeMagnetmatt" sheetId="33" state="hidden" r:id="rId34"/>
    <sheet name="ZügeGehemmterKönigsflügel" sheetId="34" state="hidden" r:id="rId35"/>
    <sheet name="Züge2001OdysseeImWeltraumY" sheetId="35" state="hidden" r:id="rId36"/>
    <sheet name="ZügeUnsterblicheFernpartie" sheetId="36" state="hidden" r:id="rId37"/>
    <sheet name="ZügeGenialsterModernerSchachY" sheetId="37" state="hidden" r:id="rId38"/>
    <sheet name="ZügeUngewöhnlichesTurmmanöver" sheetId="38" state="hidden" r:id="rId39"/>
    <sheet name="ZügeKönigsmarschAufVollemBrettY" sheetId="39" state="hidden" r:id="rId40"/>
    <sheet name="ZügeComputerGewinntGegenWM" sheetId="40" state="hidden" r:id="rId41"/>
    <sheet name="ZügeKasparowGegenDieWelt" sheetId="41" state="hidden" r:id="rId42"/>
    <sheet name="ZügeKasparowsBestePartieY" sheetId="42" state="hidden" r:id="rId43"/>
    <sheet name="Züge~Narrenmatt(Demo)" sheetId="43" state="hidden" r:id="rId44"/>
    <sheet name="Züge" sheetId="44" state="visible" r:id="rId4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9" uniqueCount="1266">
  <si>
    <t xml:space="preserve">G8-G6</t>
  </si>
  <si>
    <t xml:space="preserve">E3-E5</t>
  </si>
  <si>
    <t xml:space="preserve">Lasker wählt die Bird-Eröffnung.</t>
  </si>
  <si>
    <t xml:space="preserve">Lasker – Bauer, Amsterdam 1889 wurde in einem internationalen Meisterturnier in Amsterdam am 26. August 1889 gespielt.
Sie ging in die Geschichte ein, weil der spätere Weltmeister Emanuel Lasker durch ein spektakuläres doppeltes Läuferopfer gewann.</t>
  </si>
  <si>
    <t xml:space="preserve">F8-F7</t>
  </si>
  <si>
    <t xml:space="preserve">H2-G4</t>
  </si>
  <si>
    <t xml:space="preserve">C8-C7</t>
  </si>
  <si>
    <t xml:space="preserve">F3-F4</t>
  </si>
  <si>
    <t xml:space="preserve">Das engt den Lc8 ein und macht ihn zu einem "schlechten Läufer". Sinnvoller ist die Bereitschaft zum Abtausch gegen eine weiße Leichtfigur mittels 3. ...Lc8-g4. Wegen des störenden 3. ...d4 ist die Überdeckung 3.Sg1-f3 genauer.</t>
  </si>
  <si>
    <t xml:space="preserve">D9-C8</t>
  </si>
  <si>
    <t xml:space="preserve">G2-F3</t>
  </si>
  <si>
    <t xml:space="preserve">G9-E7</t>
  </si>
  <si>
    <t xml:space="preserve">C3-C4</t>
  </si>
  <si>
    <t xml:space="preserve">H9-G7</t>
  </si>
  <si>
    <t xml:space="preserve">D2-C3</t>
  </si>
  <si>
    <t xml:space="preserve">C9-D7</t>
  </si>
  <si>
    <t xml:space="preserve">C2-E3</t>
  </si>
  <si>
    <t xml:space="preserve">I9-G90</t>
  </si>
  <si>
    <t xml:space="preserve">I2-G20</t>
  </si>
  <si>
    <t xml:space="preserve">D7-F8</t>
  </si>
  <si>
    <t xml:space="preserve">D3-D5</t>
  </si>
  <si>
    <t xml:space="preserve">F8-H7</t>
  </si>
  <si>
    <t xml:space="preserve">E2-D3</t>
  </si>
  <si>
    <t xml:space="preserve">G7-F5</t>
  </si>
  <si>
    <t xml:space="preserve">E3-F5</t>
  </si>
  <si>
    <t xml:space="preserve">C8-F5</t>
  </si>
  <si>
    <t xml:space="preserve">D3-D4</t>
  </si>
  <si>
    <t xml:space="preserve">E9-F8</t>
  </si>
  <si>
    <t xml:space="preserve">B3-B4</t>
  </si>
  <si>
    <t xml:space="preserve">Schwarz baute sich passiv auf während Weiß alle seine Figuren gegen den schwarzen Königsflügel positionierte. Besonders seine langschrittigen Läufer haben die schwarze Königsstellung in Visier genommen.</t>
  </si>
  <si>
    <t xml:space="preserve">H7-I5</t>
  </si>
  <si>
    <t xml:space="preserve">G4-I5</t>
  </si>
  <si>
    <t xml:space="preserve">Auch das stärkere 14...d5-d4 15.Le5xf6 Le7xf6 16.De2-g4 Kg8-h8 (16...e6-e5 17.Ld3-e4!) 17.Tf1–f3 Tf8-g8 18.Ld3xh7! hätte laut Kasparow Schwarz nicht retten können.</t>
  </si>
  <si>
    <t xml:space="preserve">E5-E6</t>
  </si>
  <si>
    <t xml:space="preserve">E7-I3</t>
  </si>
  <si>
    <t xml:space="preserve">H2-I3</t>
  </si>
  <si>
    <t xml:space="preserve">Die Einleitung zum entscheidenden Angriff.</t>
  </si>
  <si>
    <t xml:space="preserve">F5-G4</t>
  </si>
  <si>
    <t xml:space="preserve">F3-G4</t>
  </si>
  <si>
    <t xml:space="preserve">F8-I5</t>
  </si>
  <si>
    <t xml:space="preserve">I3-H2</t>
  </si>
  <si>
    <t xml:space="preserve">F8-H6</t>
  </si>
  <si>
    <t xml:space="preserve">H2-I2</t>
  </si>
  <si>
    <t xml:space="preserve">F5-H3</t>
  </si>
  <si>
    <t xml:space="preserve">H2-H3</t>
  </si>
  <si>
    <t xml:space="preserve">Dies ist die Pointe des ersten Läuferopfers. Hiernach steht der schwarze König völlig entblößt da und ist den weißen Schwerfiguren ausgeliefert. Es droht jetzt Matt auf h8, Schwarz ist zum Schlagen auf g7 gezwungen.</t>
  </si>
  <si>
    <t xml:space="preserve">G9-G7</t>
  </si>
  <si>
    <t xml:space="preserve">G2-H2</t>
  </si>
  <si>
    <t xml:space="preserve">I5-H6</t>
  </si>
  <si>
    <t xml:space="preserve">H3-I3</t>
  </si>
  <si>
    <t xml:space="preserve">F4-F5</t>
  </si>
  <si>
    <t xml:space="preserve">Gegen die Mattdrohung auf h3 gibt es nur noch einen Zug.</t>
  </si>
  <si>
    <t xml:space="preserve">Dies verschafft Schwarz die Möglichkeit, seine Dame auf h6 dazwischenzustellen.</t>
  </si>
  <si>
    <t xml:space="preserve">G7-I7</t>
  </si>
  <si>
    <t xml:space="preserve">D4-I4</t>
  </si>
  <si>
    <t xml:space="preserve">I7-I4</t>
  </si>
  <si>
    <t xml:space="preserve">I3-I4</t>
  </si>
  <si>
    <t xml:space="preserve">Scheinbar hat Schwarz genug materielles Äquivalent für die Dame, nämlich einen Turm und zwei Läufer, doch Lasker gewinnt nun durch einen Doppelangriff auf beide Läufer eine Figur.</t>
  </si>
  <si>
    <t xml:space="preserve">H6-E3</t>
  </si>
  <si>
    <t xml:space="preserve">E3-C3</t>
  </si>
  <si>
    <t xml:space="preserve">I4-H3</t>
  </si>
  <si>
    <t xml:space="preserve">Die Partie ist durch das materielle Übergewicht von Weiß entschieden. Schwarz spielte noch ein paar Züge weiter, sah dann aber die Hoffnungslosigkeit seiner Bemühungen ein.</t>
  </si>
  <si>
    <t xml:space="preserve">B9-G9</t>
  </si>
  <si>
    <t xml:space="preserve">B2-C2</t>
  </si>
  <si>
    <t xml:space="preserve">C3-E3</t>
  </si>
  <si>
    <t xml:space="preserve">G2-E2</t>
  </si>
  <si>
    <t xml:space="preserve">E3-H6</t>
  </si>
  <si>
    <t xml:space="preserve">H3-G2</t>
  </si>
  <si>
    <t xml:space="preserve">G6-F5</t>
  </si>
  <si>
    <t xml:space="preserve">G4-H3</t>
  </si>
  <si>
    <t xml:space="preserve">F5-F4</t>
  </si>
  <si>
    <t xml:space="preserve">C2-C3</t>
  </si>
  <si>
    <t xml:space="preserve">H6-H4</t>
  </si>
  <si>
    <t xml:space="preserve">G3-G4</t>
  </si>
  <si>
    <t xml:space="preserve">G9-G4</t>
  </si>
  <si>
    <t xml:space="preserve">H3-G4</t>
  </si>
  <si>
    <t xml:space="preserve">H4-G4</t>
  </si>
  <si>
    <t xml:space="preserve">G2-F2</t>
  </si>
  <si>
    <t xml:space="preserve">G4-I2</t>
  </si>
  <si>
    <t xml:space="preserve">F2-F3</t>
  </si>
  <si>
    <t xml:space="preserve">I2-H3</t>
  </si>
  <si>
    <t xml:space="preserve">H3-C3</t>
  </si>
  <si>
    <t xml:space="preserve">E2-E4</t>
  </si>
  <si>
    <t xml:space="preserve">C3-B4</t>
  </si>
  <si>
    <t xml:space="preserve">F7-E6</t>
  </si>
  <si>
    <t xml:space="preserve">D5-E6</t>
  </si>
  <si>
    <t xml:space="preserve">I8-I6</t>
  </si>
  <si>
    <t xml:space="preserve">E6-E7</t>
  </si>
  <si>
    <t xml:space="preserve">B4-E7</t>
  </si>
  <si>
    <t xml:space="preserve">Schwarz gab endlich auf.</t>
  </si>
  <si>
    <t xml:space="preserve"> </t>
  </si>
  <si>
    <t xml:space="preserve">A</t>
  </si>
  <si>
    <t xml:space="preserve">B</t>
  </si>
  <si>
    <t xml:space="preserve">C</t>
  </si>
  <si>
    <t xml:space="preserve">D</t>
  </si>
  <si>
    <t xml:space="preserve">E</t>
  </si>
  <si>
    <t xml:space="preserve">F</t>
  </si>
  <si>
    <t xml:space="preserve">G</t>
  </si>
  <si>
    <t xml:space="preserve">H</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                                                Sheets("Züge").[A1].Offset(Right(Sheets("Züge").[A1].CurrentRegion.Address, 1), chssFrbMod) = Koord</t>
  </si>
  <si>
    <t xml:space="preserve">F8-F6</t>
  </si>
  <si>
    <t xml:space="preserve">F3-F5</t>
  </si>
  <si>
    <t xml:space="preserve">Die sogenannte unsterbliche Partie ist eine der berühmtesten der Schachgeschichte − und wahrscheinlich sogar die bekannteste Schachpartie überhaupt. Sie wurde am 21. Juni 1851 in London als freie Partie zwischen den Schachmeistern Adolf Anderssen und Lionel Kieseritzky ausgetragen.
Im Verlauf der Partie opferte der Anziehende einen Läufer, beide Türme und die Dame. Schließlich setzte Anderssen mit den ihm verbliebenen drei Leichtfiguren seinen Gegner matt.</t>
  </si>
  <si>
    <t xml:space="preserve">F5-G6</t>
  </si>
  <si>
    <t xml:space="preserve">Das Königsgambit. Zu Anderssens Zeiten eine sehr beliebte Eröffnung. Weiß opfert einen Bauern und erhält dafür als Kompensation eine schnelle Figurenentwicklung.</t>
  </si>
  <si>
    <t xml:space="preserve">G9-D6</t>
  </si>
  <si>
    <t xml:space="preserve">E2-I6</t>
  </si>
  <si>
    <t xml:space="preserve">Das Königsläufergambit erlaubt dieses Damenschach, das den weißen König zu einem Zug zwingt, womit ihm das Recht auf die Rochade verloren geht. Schwarz hat sich diesen Vorteil aber teuer erkauft: Seine Dame kommt nun in Nöte und muss eine Reihe von Zügen dafür aufwenden, vom Königsflügel zu verschwinden.</t>
  </si>
  <si>
    <t xml:space="preserve">F9-G9</t>
  </si>
  <si>
    <t xml:space="preserve">C3-C5</t>
  </si>
  <si>
    <t xml:space="preserve">D6-C5</t>
  </si>
  <si>
    <t xml:space="preserve">I6-I4</t>
  </si>
  <si>
    <t xml:space="preserve">Weiß entwickelt seinen Springer und bedroht gleichzeitig die schwarze Dame, die nun ihrerseits ziehen muss.</t>
  </si>
  <si>
    <t xml:space="preserve">E8-E7</t>
  </si>
  <si>
    <t xml:space="preserve">Es droht Schach mit Sh5-g3+.</t>
  </si>
  <si>
    <t xml:space="preserve">G7-I6</t>
  </si>
  <si>
    <t xml:space="preserve">I4-H5</t>
  </si>
  <si>
    <t xml:space="preserve">I6-G5</t>
  </si>
  <si>
    <t xml:space="preserve">H8-H6Þ</t>
  </si>
  <si>
    <t xml:space="preserve">I5-G4</t>
  </si>
  <si>
    <t xml:space="preserve">I9-H9</t>
  </si>
  <si>
    <t xml:space="preserve">D4-C5</t>
  </si>
  <si>
    <t xml:space="preserve">Ein geistreiches Figurenopfer, das Schwarz besser nicht akzeptiert hätte.</t>
  </si>
  <si>
    <t xml:space="preserve">H5-H4</t>
  </si>
  <si>
    <t xml:space="preserve">I6-I5</t>
  </si>
  <si>
    <t xml:space="preserve">H4-H5</t>
  </si>
  <si>
    <t xml:space="preserve">E9-G7</t>
  </si>
  <si>
    <t xml:space="preserve">G4-H2</t>
  </si>
  <si>
    <t xml:space="preserve">Anderssen hat zwei Drohungen aufgestellt:
»    Lc1xf4, was die schwarze Dame unpässlich erwischen würde (sie hat kein Feld mehr zur Verfügung),
»    e4-e5, was zugleich einen Angriff auf den Springer f6 und den Turm a8 (durch die Dame) bedeutet.
</t>
  </si>
  <si>
    <t xml:space="preserve">Ein trauriger, aber erzwungener Rückzug.</t>
  </si>
  <si>
    <t xml:space="preserve">D9-G6</t>
  </si>
  <si>
    <t xml:space="preserve">H5-G4</t>
  </si>
  <si>
    <t xml:space="preserve">G2-D5</t>
  </si>
  <si>
    <t xml:space="preserve">Schwarz entwickelt seinen Läufer mit gleichzeitigem Angriff auf den Turm g1, aber er steht bereits auf verlorenem Posten.</t>
  </si>
  <si>
    <t xml:space="preserve">D7-E5</t>
  </si>
  <si>
    <t xml:space="preserve">G4-C8</t>
  </si>
  <si>
    <t xml:space="preserve">Schwarz erbeutet einen Bauern und bedroht den weißen Turm auf a1.</t>
  </si>
  <si>
    <t xml:space="preserve">G6-E4</t>
  </si>
  <si>
    <t xml:space="preserve">D5-H9</t>
  </si>
  <si>
    <t xml:space="preserve">Dieser Zug, der von den meisten Kommentatoren als genial, glänzend und ähnlich betitelt und meist mit zwei Ausrufezeichen geschmückt wird, obwohl es möglicherweise bessere Züge gäbe.</t>
  </si>
  <si>
    <t xml:space="preserve">F6-F5</t>
  </si>
  <si>
    <t xml:space="preserve">C8-B9</t>
  </si>
  <si>
    <t xml:space="preserve">Nach diesem "stillen" Zug ist das Schicksal von Schwarz besiegelt. Anderssen, mit Läufer und Turm materiell im Rückstand, gestattet Kieseritzky, nun auch noch seinen anderen Turm mit Schach zu schlagen. Aber der weiße Sieg ist nicht zu verhindern.</t>
  </si>
  <si>
    <t xml:space="preserve">G9-F8</t>
  </si>
  <si>
    <t xml:space="preserve">C2-B4</t>
  </si>
  <si>
    <t xml:space="preserve">G5-H3</t>
  </si>
  <si>
    <t xml:space="preserve">F2-E2</t>
  </si>
  <si>
    <t xml:space="preserve">G7-G4</t>
  </si>
  <si>
    <t xml:space="preserve">Nachdem Anderssen einen Läufer und zwei Türme geopfert hatte, krönt er sein Feuerwerk jetzt mit einem Damenopfer. Matt ist nicht mehr abzuwenden.</t>
  </si>
  <si>
    <t xml:space="preserve">E4-F3</t>
  </si>
  <si>
    <t xml:space="preserve">Das Seekadettenmatt − in anderen Sprachen meist unter dem Namen Legalls Matt bekannt − beschreibt eine Eröffnungsfalle im Schach, die auf einer Kombination beruht.
In der Operette »Der Seekadett« von Richard Genée aus dem Jahr 1876 wurde diese Partie als Lebendschachpartie aufgeführt, wodurch sie zu ihrem Namen kam.</t>
  </si>
  <si>
    <t xml:space="preserve">E3-E4</t>
  </si>
  <si>
    <t xml:space="preserve">C2-D4</t>
  </si>
  <si>
    <t xml:space="preserve">D2-H6</t>
  </si>
  <si>
    <t xml:space="preserve">Eine typische Ausgangsstellung für das Seekadettenmatt. Sie kann aus verschiedenen Anfangszugfolgen entstehen. Weiß opfert dann mit dem sehr starken Zug 5. Sf3xe5 seine Dame und ignoriert dabei die Fesselung, um Matt vorzubereiten.</t>
  </si>
  <si>
    <t xml:space="preserve">H6-E9</t>
  </si>
  <si>
    <t xml:space="preserve">Auf das Schlagen der weißen Dame mit Lg4xd1 folgt das Seekadetten-Matt in zwei Zügen. Der beste Zug für Schwarz wäre hier d6xe5. Nach 6. Dd1xg4 stünde Weiß dann lediglich mit einem Mehrbauern und besserer Entwicklung auf Gewinn.</t>
  </si>
  <si>
    <t xml:space="preserve">D6-G3</t>
  </si>
  <si>
    <t xml:space="preserve">Dem schwarzen König wird Schach geboten, worauf es nur eine mögliche Antwort gibt.</t>
  </si>
  <si>
    <t xml:space="preserve">Ein schneller Weg zum Matt.</t>
  </si>
  <si>
    <t xml:space="preserve">D4-E6</t>
  </si>
  <si>
    <t xml:space="preserve">Die Dame bedroht den Bauern auf f7!</t>
  </si>
  <si>
    <t xml:space="preserve">G7-G3</t>
  </si>
  <si>
    <t xml:space="preserve">Die Immergrüne Partie ist eine Schachpartie zwischen Adolf Anderssen und Jean Dufresne, die im Juli 1852 in Berlin gespielt wurde. 
Wegen der glänzenden Schlusskombination wurde sie in zahllosen Publikationen abgedruckt.</t>
  </si>
  <si>
    <t xml:space="preserve">C8-C6</t>
  </si>
  <si>
    <t xml:space="preserve">D5-C6</t>
  </si>
  <si>
    <t xml:space="preserve">Das Evans-Gambit, eine zu der Zeit sehr populäre Eröffnung, bei der Weiß einen Bauern für Angriff opfert.</t>
  </si>
  <si>
    <t xml:space="preserve">D8-D7</t>
  </si>
  <si>
    <t xml:space="preserve">C6-B5</t>
  </si>
  <si>
    <t xml:space="preserve">E8-E6</t>
  </si>
  <si>
    <t xml:space="preserve">F5-E6</t>
  </si>
  <si>
    <t xml:space="preserve">Schwarz schlägt nicht auf c3, um die Entwicklung des weißen Springers auf dieses Feld nicht zuzulassen und um es andererseits Weiß nicht zu ermöglichen, mit c3xd4 ein imposantes Bauernzentrum zu bilden.</t>
  </si>
  <si>
    <t xml:space="preserve">E9-C7</t>
  </si>
  <si>
    <t xml:space="preserve">E2-G4</t>
  </si>
  <si>
    <t xml:space="preserve">G4-H4</t>
  </si>
  <si>
    <t xml:space="preserve">G9-F9</t>
  </si>
  <si>
    <t xml:space="preserve">H2-F3</t>
  </si>
  <si>
    <t xml:space="preserve">D9-B7</t>
  </si>
  <si>
    <t xml:space="preserve">Schwarz opfert seinerseits einen Bauern, um die Entwicklung seines Damenflügels voranzutreiben.</t>
  </si>
  <si>
    <t xml:space="preserve">C7-C5</t>
  </si>
  <si>
    <t xml:space="preserve">C5-B6</t>
  </si>
  <si>
    <t xml:space="preserve">B5-C4</t>
  </si>
  <si>
    <t xml:space="preserve">C9-E8</t>
  </si>
  <si>
    <t xml:space="preserve">E8-F6</t>
  </si>
  <si>
    <t xml:space="preserve">H4-G5</t>
  </si>
  <si>
    <t xml:space="preserve">D6-E7</t>
  </si>
  <si>
    <t xml:space="preserve">G5-I5</t>
  </si>
  <si>
    <t xml:space="preserve">F6-G4</t>
  </si>
  <si>
    <t xml:space="preserve">Mit diesem Zug opfert Weiß eine Figur. Objektiv stärker wäre Se4-g3 gewesen, allerdings hatte Anderssen schon hier die in der Partie folgende Kombination geplant.</t>
  </si>
  <si>
    <t xml:space="preserve">I2-H2</t>
  </si>
  <si>
    <t xml:space="preserve">B9-E9</t>
  </si>
  <si>
    <t xml:space="preserve">I5-G7</t>
  </si>
  <si>
    <t xml:space="preserve">Anderssen spielt einen Zug, der wie ein grober Fehler aussieht, da sein Gegner mit seinem nächsten Zug wegen der Fesselung auf der g-Linie eine Figur gewinnt sowie ein einzügiges Schachmatt auf g2 droht.</t>
  </si>
  <si>
    <t xml:space="preserve">Es ist Dufresne kaum zu verübeln, dass er die Absicht von Anderssen nicht durchschaute. Der weiße Turmzug, den Steinitz und viele andere Kommentatoren lobten, ist objektiv gesehen zweifelhaft.</t>
  </si>
  <si>
    <t xml:space="preserve">F9-F3</t>
  </si>
  <si>
    <t xml:space="preserve">D4-F3</t>
  </si>
  <si>
    <t xml:space="preserve">Dufresne lässt ein spektakuläres Matt zu, allerdings hätte ihn auch der bessere Zug Ke8-d8 nicht mehr gerettet.</t>
  </si>
  <si>
    <t xml:space="preserve">B6-E3</t>
  </si>
  <si>
    <t xml:space="preserve">F2-E3</t>
  </si>
  <si>
    <t xml:space="preserve">E7-G5</t>
  </si>
  <si>
    <t xml:space="preserve">E3-F2</t>
  </si>
  <si>
    <t xml:space="preserve">G5-E3</t>
  </si>
  <si>
    <t xml:space="preserve">F2-G2</t>
  </si>
  <si>
    <t xml:space="preserve">B7-F3</t>
  </si>
  <si>
    <t xml:space="preserve">Morphy gegen Karl von Braunschweig und Graf Isoard, Paris 1858 ist eine Schachpartie, die Paul Morphy mit Weiß im Oktober oder November 1858 in Paris während einer Aufführung der Oper »Der Barbier von Sevilla« gegen den Herzog Karl von Braunschweig und Graf Isoard de Vauvenargue spielte, die in beidseitiger Beratung die schwarzen Steine führten.</t>
  </si>
  <si>
    <t xml:space="preserve">Die Philidor-Verteidigung.</t>
  </si>
  <si>
    <t xml:space="preserve">Dieser Zug entsprach dem Stand der damaligen Eröffnungstheorie. Tatsächlich handelt es sich aber wohl um einen ernsten Fehler, der Schwarz sofort in Nachteil bringt.</t>
  </si>
  <si>
    <t xml:space="preserve">E6-F5</t>
  </si>
  <si>
    <t xml:space="preserve">H6-G7</t>
  </si>
  <si>
    <t xml:space="preserve">Denn d6xe5, gefolgt von Dxd8+ und Kxd8 sowie Sxe5 verliert ersatzlos einen Bauern. Deshalb ist der Verlust des Läuferpaares erzwungen.</t>
  </si>
  <si>
    <t xml:space="preserve">Besser wäre wohl Sb8-d7, das Albin-Blackburne-Gambit.</t>
  </si>
  <si>
    <t xml:space="preserve">E4-F5</t>
  </si>
  <si>
    <t xml:space="preserve">Weiß fixiert den Schwachpunkt f7.</t>
  </si>
  <si>
    <t xml:space="preserve">G7-C7</t>
  </si>
  <si>
    <t xml:space="preserve">E2-F3</t>
  </si>
  <si>
    <t xml:space="preserve">Wiederum wird Druck auf f7 ausgeübt. Aber noch ein weiterer Schwachpunkt wird angegriffen. Die frühe Entwicklung des Lc8 nach g4 hat den Punkt b7 geschwächt und erweist sich bereits als nachteilig.</t>
  </si>
  <si>
    <t xml:space="preserve">Nach der schwachen Eröffnungsbehandlung von Schwarz könnte Morphy nun durch Db3xb7 einen Bauern gewinnen, wonach sein Gegner mit einem Schachgebot auf b4 den Damentausch erzwingen müsste, die weiße Initiative schwächen und einiges an Druck aus der Stellung nehmen könnte. Morphy indessen möchte die Initiative in der Hand behalten und versucht, weiteren Druck aufzubauen. Es geht nun darum, die übrigen weißen Figuren zum Angriff ins Spiel zu bringen:</t>
  </si>
  <si>
    <t xml:space="preserve">Auf Db4 würde nun einfach Lc4xf7+ folgen. Es droht Db3xb7.</t>
  </si>
  <si>
    <t xml:space="preserve">Schwarz deckt den Bauern b7.</t>
  </si>
  <si>
    <t xml:space="preserve">D9-H5</t>
  </si>
  <si>
    <t xml:space="preserve">Der Springer auf f6 wird gefesselt. Während Weiß seine letzte Leichtfigur entwickelt hat, steht Schwarz ausgesprochen passiv. Dem Läufer f8 ist der Weg versperrt, der Springer b8 ist noch nicht entwickelt und auch die schwarze Dame ist auf e7 weniger mit Angriffsmöglichkeiten ausgestattet, sondern eher damit befasst, diverse Schwachpunkte abzudecken.</t>
  </si>
  <si>
    <t xml:space="preserve">Besser wäre wohl Dc7.
Die folgenden Opfer zertrümmern die schwarze Stellung und bringen die überlegene Entwicklung der weißen Figuren zur Geltung:</t>
  </si>
  <si>
    <t xml:space="preserve">D7-C5</t>
  </si>
  <si>
    <t xml:space="preserve">Auch von der anderen Seite her wird der Schwarze nun in der Mitte gefesselt. Wie ein Paket ist er alsbald in der Mitte des Brettes eingeschnürt.</t>
  </si>
  <si>
    <t xml:space="preserve">B9-E90</t>
  </si>
  <si>
    <t xml:space="preserve">B2-E2Ø</t>
  </si>
  <si>
    <t xml:space="preserve">Morphy ist für temporeiche Angriffe mit allen zur Verfügung stehenden Figuren bekannt. Konsequent bringt er die Partie zu Ende:</t>
  </si>
  <si>
    <t xml:space="preserve">E9-E3</t>
  </si>
  <si>
    <t xml:space="preserve">E2-E3</t>
  </si>
  <si>
    <t xml:space="preserve">I9-E9</t>
  </si>
  <si>
    <t xml:space="preserve">Ein erneuter Versuch des Schwarzen, die Stellung durch einen Damentausch zu entschärfen. Es ist jedoch bereits zu spät:</t>
  </si>
  <si>
    <t xml:space="preserve">C5-E3</t>
  </si>
  <si>
    <t xml:space="preserve">G4-E3</t>
  </si>
  <si>
    <t xml:space="preserve">C7-C2</t>
  </si>
  <si>
    <t xml:space="preserve">E3-C2</t>
  </si>
  <si>
    <t xml:space="preserve">Zum Abschluss noch ein Damenopfer. Nun ist das Matt nicht mehr zu verhindern.</t>
  </si>
  <si>
    <t xml:space="preserve">E9-E2</t>
  </si>
  <si>
    <t xml:space="preserve">Der Max-Lange-Angriff ist eine Gambit-Eröffnung, die aus verschiedenen Offenen Spielen hervorgehen kann. Die Variante wurde zuerst 1854 von Max Lange in der Deutschen Schachzeitung beschrieben und war bis Anfang des 20. Jahrhunderts sehr populär.</t>
  </si>
  <si>
    <t xml:space="preserve">I9-G9</t>
  </si>
  <si>
    <t xml:space="preserve">Die Analyse von Adolf Anderssen und Max Lange in Breslau 1859, in der Schwarz ein Damenopfer anbietet, um eine Linienöffnung zu erzwingen.</t>
  </si>
  <si>
    <t xml:space="preserve">G9-C5</t>
  </si>
  <si>
    <t xml:space="preserve">Die Bird-Verteidigung der Spanischen Partie.</t>
  </si>
  <si>
    <t xml:space="preserve">G7-E6</t>
  </si>
  <si>
    <t xml:space="preserve">C5-D6</t>
  </si>
  <si>
    <t xml:space="preserve">D6-C7</t>
  </si>
  <si>
    <t xml:space="preserve">G8-G7</t>
  </si>
  <si>
    <t xml:space="preserve">G4-F6</t>
  </si>
  <si>
    <t xml:space="preserve">Der Läufer darf wegen Dh4+ nicht geschlagen werden. Gegen das Damenschach sollte Anderssen nun g3 ziehen.</t>
  </si>
  <si>
    <t xml:space="preserve">Hemmungsopfer (der Läufer auf c1 wird „kaltgestellt“) und Räumungsopfer (Freilegen der Diagonale a7-g1) zugleich.</t>
  </si>
  <si>
    <t xml:space="preserve">G7-H6</t>
  </si>
  <si>
    <t xml:space="preserve">De1! hätte die Kombination widerlegt.</t>
  </si>
  <si>
    <t xml:space="preserve">H9-I9</t>
  </si>
  <si>
    <t xml:space="preserve">F6-H7</t>
  </si>
  <si>
    <t xml:space="preserve">Ein Standardmotiv: Die h-Linie wird unter Springeropfer geöffnet, wonach eine Schwerfigur auf dieser Linie sofort Matt setzt.</t>
  </si>
  <si>
    <t xml:space="preserve">I8-H7</t>
  </si>
  <si>
    <t xml:space="preserve">E2-H5</t>
  </si>
  <si>
    <t xml:space="preserve">Es droht Dh6#.</t>
  </si>
  <si>
    <t xml:space="preserve">G9-G5</t>
  </si>
  <si>
    <t xml:space="preserve">I3-I5</t>
  </si>
  <si>
    <t xml:space="preserve">Nachdem der Tf5 das Matt der Dame auf h6 abwendet (Th5), wird der Turm auf h8 in den Angriff eingeschaltet, es droht hxg4 matt, weshalb die schwarze Dame nicht geschlagen werden darf.</t>
  </si>
  <si>
    <t xml:space="preserve">H6-I5</t>
  </si>
  <si>
    <t xml:space="preserve">H5-G5</t>
  </si>
  <si>
    <t xml:space="preserve">H7-H6</t>
  </si>
  <si>
    <t xml:space="preserve">G5-G8</t>
  </si>
  <si>
    <t xml:space="preserve">Weiß kann aufgeben, gegen Dh4+ gibt es keine vernünftige Verteidigung (16. g3 Dg3: 17. Df1 (sonst Dh3#) Dh4+ 18. Kg2 Dg4:+ samt Th5:+ und matt).</t>
  </si>
  <si>
    <t xml:space="preserve">Diese Stellung demonstriert das Schlagen im Vorbeigehen »En Passant«.</t>
  </si>
  <si>
    <t xml:space="preserve">H8-H6</t>
  </si>
  <si>
    <t xml:space="preserve">H3-H4</t>
  </si>
  <si>
    <t xml:space="preserve">H6-H5</t>
  </si>
  <si>
    <t xml:space="preserve">G3-G5P</t>
  </si>
  <si>
    <t xml:space="preserve">Der folgende Doppelschritt des schwarzen Bauern f7-f5 löst diesen Sonderzug aus.
Anschließend wird gefragt, ob der weiße Bauer mit e5xf6 den schwarzen Bauern »im Vorbeigehen« schlagen möchte.</t>
  </si>
  <si>
    <t xml:space="preserve">F5-G4P</t>
  </si>
  <si>
    <t xml:space="preserve">Der weiße Bauer schlägt den schwarzen mit e5xf6, als hätte dieser zuvor kein Doppelschritt ausgeführt. Dieser Halbzug kann nur direkt nach dem Doppelschritt ausgeführt werden.</t>
  </si>
  <si>
    <t xml:space="preserve">D8-D6</t>
  </si>
  <si>
    <t xml:space="preserve">Diese Stellung demonstriert den Figurentausch in eine 2. Dame nach einem Bauerndurchbruch.</t>
  </si>
  <si>
    <t xml:space="preserve">C5-C4</t>
  </si>
  <si>
    <t xml:space="preserve">C4-C3</t>
  </si>
  <si>
    <t xml:space="preserve">B2-B3</t>
  </si>
  <si>
    <t xml:space="preserve">Wenn der weiße Bauer b7-b8 zieht und die generische Grundlinie erreicht, kann er in eine Dame (oder einen Turm, Läufer bzw. Springer) umgewandelt werden.</t>
  </si>
  <si>
    <t xml:space="preserve">C3-C2U</t>
  </si>
  <si>
    <t xml:space="preserve">Zukertort wählt gegen den Briten Blackburne die Englische Eröffnung.</t>
  </si>
  <si>
    <t xml:space="preserve">Zukertort – Blackburne, London 1883 ist eine der faszinierendsten und schönsten Schachpartien in der Geschichte. Es war Zuckertorts größter Erfolg seiner Karriere und führte (gegen den damaligen Weltbesten Wilhelm Steinitz) zur 1. Schachweltmeisterschaft</t>
  </si>
  <si>
    <t xml:space="preserve">Zukertort strebt das Zukertort-System des Damenbauernspiel an, das er stets in der Weise betrieb, dass er den weißfeldrigen Läufer auf das Feld e2 stellte. Heutzutage stellt man den Läufer gewöhnlich nach d3.</t>
  </si>
  <si>
    <t xml:space="preserve">G2-E4</t>
  </si>
  <si>
    <t xml:space="preserve">Nunmehr ist das Damenbauernspiel erreicht.</t>
  </si>
  <si>
    <t xml:space="preserve">Zukertort erwartete an dieser Stelle 9...c5. Blackburne zog die Dame nach e7 in der Absicht, den Läufer für den Springer zu tauschen und dadurch die c-Linie in Beschlag zu nehmen. Großmeister Zenon Franco empfiehlt hier 9...Se4 oder 9...a6.</t>
  </si>
  <si>
    <t xml:space="preserve">C5-E4</t>
  </si>
  <si>
    <t xml:space="preserve">D3-E4</t>
  </si>
  <si>
    <t xml:space="preserve">G7-E8</t>
  </si>
  <si>
    <t xml:space="preserve">E3-G4</t>
  </si>
  <si>
    <t xml:space="preserve">Zukertort hält dies für den entscheidenden Zeitverlust, der den weißen Angriff erst ermöglichte.</t>
  </si>
  <si>
    <t xml:space="preserve">F6-E8</t>
  </si>
  <si>
    <t xml:space="preserve">Jussupow empfiehlt hier den für Zukertort bestimmt absurd erscheinenden Zug 13.Sd2-b1!, um anschließend den schwarzen Rappen auf e4 mittels f2-f3 zu vertreiben, wonach der Sb1 wieder mit vorzüglichen Aussichten ins Spiel gelangt.</t>
  </si>
  <si>
    <t xml:space="preserve">E9-E8</t>
  </si>
  <si>
    <t xml:space="preserve">E5-D6</t>
  </si>
  <si>
    <t xml:space="preserve">Franco empfiehlt hier 14...Lb7-a6.</t>
  </si>
  <si>
    <t xml:space="preserve">F8-D6</t>
  </si>
  <si>
    <t xml:space="preserve">E4-E5</t>
  </si>
  <si>
    <t xml:space="preserve">G2-D2</t>
  </si>
  <si>
    <t xml:space="preserve">Blackburne: »Meine Absicht war meinem Springer auf d7 das Feld f8 zur Verfügung zu stellen; ich war mir nicht dessen bewusst, dass es durchaus einen Unterschied macht, welchen Turm man zunächst nach c8 stellt um die c-Linie unter Kontrolle zu bekommen.«</t>
  </si>
  <si>
    <t xml:space="preserve">B9-F9</t>
  </si>
  <si>
    <t xml:space="preserve">D2-D3</t>
  </si>
  <si>
    <t xml:space="preserve">Steinitz lobte diesen Zug besonders in seinen Analysen.</t>
  </si>
  <si>
    <t xml:space="preserve">Franco hält diesen Zug für verfehlt und möchte stattdessen 17...a5! spielen.</t>
  </si>
  <si>
    <t xml:space="preserve">F7-F6</t>
  </si>
  <si>
    <t xml:space="preserve">B2-D2</t>
  </si>
  <si>
    <t xml:space="preserve">G4-F2</t>
  </si>
  <si>
    <t xml:space="preserve">Blackburne gibt an, dass seine ursprüngliche Idee, 19...Sf6-d7 zu spielen, ihm nachträglich für das richtige Spiel erscheint.</t>
  </si>
  <si>
    <t xml:space="preserve">G7-G6</t>
  </si>
  <si>
    <t xml:space="preserve">Zukertort hält diesen Zug für zu verpflichtend und empfiehlt stattdessen 20.f5! Blackburne und Franco schließen sich dem Großmeister an.</t>
  </si>
  <si>
    <t xml:space="preserve">F9-F7</t>
  </si>
  <si>
    <t xml:space="preserve">Zukertort hatte bereits an dieser Stelle die Kombination im Auge, die auch im 28. Zuge möglich wurde. Mit seinem Turmzug ermöglicht er erst die später früchtetragenden Wendungen.</t>
  </si>
  <si>
    <t xml:space="preserve">21...Se8-g7, worauf 22.g2-g4 gefolgt wäre, erscheint leicht besser.</t>
  </si>
  <si>
    <t xml:space="preserve">F2-G4</t>
  </si>
  <si>
    <t xml:space="preserve">Jussupow: »Der Beginn einer wunderschönen Kombination.«</t>
  </si>
  <si>
    <t xml:space="preserve">Zukertort empfiehlt das Zurückschlagen mit der Dame: 22...De7xf6 23.Dd2-e1 Se8-g7 24.g2-g4 wonach Weiß allerdings alle Zeit der Welt hätte, einen unwiderstehlichen Angriff zu beginnen.</t>
  </si>
  <si>
    <t xml:space="preserve">G6-G5</t>
  </si>
  <si>
    <t xml:space="preserve">Steinitz bezeichnete diesen Zug als „den Beginn einer bemerkenswerten Konzeption grandiosen Ausmaßes“ und war außerordentlich begeistert von ihm.</t>
  </si>
  <si>
    <t xml:space="preserve">E7-F6</t>
  </si>
  <si>
    <t xml:space="preserve">E5-F6</t>
  </si>
  <si>
    <t xml:space="preserve">G5-H4</t>
  </si>
  <si>
    <t xml:space="preserve">D3-D8</t>
  </si>
  <si>
    <t xml:space="preserve">Es scheint, Großmeister Zukertort hätte eine Figur eingestellt, doch der polnische Meister dachte weit im voraus. Blackburnes Zug verliert in Wirklichkeit. Notwendig war an dieser Stelle 25...Ld5 und Schwarz kann noch etwas mitkämpfen. (Blackburne)</t>
  </si>
  <si>
    <t xml:space="preserve">H4-I3</t>
  </si>
  <si>
    <t xml:space="preserve">Wenn 26...De7xh7, dann, selbstredend 27.Te3-g3+ Kg8-h8 28.d4-d5+; oder falls 26...Kg8xh7, dann 27.Te3-h3+ Kh7-g8 28.Dd2-h6.</t>
  </si>
  <si>
    <t xml:space="preserve">E6-E5</t>
  </si>
  <si>
    <t xml:space="preserve">E8-C6</t>
  </si>
  <si>
    <t xml:space="preserve">D2-D5</t>
  </si>
  <si>
    <t xml:space="preserve">Ein begeisterter Zuschauer, gemäß Blackburne war er aber gar nicht anwesend, beschrieb anschließend die Situation unter den versammelten Zuschauern als wie elektrisch aufgeladen, als dieser Zug ausgeführt worden war.</t>
  </si>
  <si>
    <t xml:space="preserve">»Ich glaubte, dies sei ausreichend, übersah aber das folgende Turmopfer.« (Blackburne)
28...De7xb4 führte zu Matt: 29.Lb2xe5+ Kh8xh7 30.Te3-h3+ Kh7-g6 31.Th3-g3+ Kg6-h6 (falls 31...Kg6-h7 ; oder 31...Kg6-h5 , folgt Matt in drei Zügen.) 32.Tf1-f6+ Kh6-h5 (32...Kh6-h7 33.Tf6-f7+ Kh7-h6 34.Le5-f4+ Kh6-h5 35.Tf7-h7#) 33.Tf6-f5+ Kh5-h6 34.Le5-f4+ Kh6-h7 35.Tf5-h5 Matt; Schwarz hat keinen Zug mehr: falls 28...Tc2-c5 , dann 29.Db4xe4 Tc5xd5 (am besten) 30.Lb2xe5+ Td5xe5 31.De4xe5+ De7xe5 32.Te3xe5 etc.; Falls 28...Tc8-e8 , dann 29.d5-d6 De7-e6 30.d6-d7 etc. (von Zukertort angegeben)</t>
  </si>
  <si>
    <t xml:space="preserve">F3-C6</t>
  </si>
  <si>
    <t xml:space="preserve">G9-G2</t>
  </si>
  <si>
    <t xml:space="preserve">I2-I3</t>
  </si>
  <si>
    <t xml:space="preserve">Dieser Zug brachte Steinitz in Verzückung. In seiner Zeitung Turf, Field and Farm schrieb er darüber: »Die vorhergehenden Züge und der eben gemachte Zug von Weiß bilden eine der größten Kombinationen, vielleicht sogar die schönste von allen, die jemals auf dem Schachbrett geschaffen wurden. Es fehlen einem die Worte, um unsere Begeisterung über die hohe Meisterschaft von Zukertort auszudrücken, mit der er die Partie spielte.« Jussupow bemerkt hierzu: »Steinitz liebte Schach so inniglich und konnte sich derart an schönen Ideen begeistern, dass er dem Gegner [er stand mit Zukertort jahrelang in Konkurrenz um den Champion of World] Gerechtigkeit widerfahren ließ.«</t>
  </si>
  <si>
    <t xml:space="preserve">Falls 29...De7xf8, dann antwortet Weiß mit 30.Lb2xe5+ Kh8xh7 31.Db4xe4+ und Matt in vier Zügen.</t>
  </si>
  <si>
    <t xml:space="preserve">C6-F6</t>
  </si>
  <si>
    <t xml:space="preserve">I3-H3</t>
  </si>
  <si>
    <t xml:space="preserve">F7-I7</t>
  </si>
  <si>
    <t xml:space="preserve">I3-H4</t>
  </si>
  <si>
    <t xml:space="preserve">31.Tf8-g8+! ist Francos Wahl, 31...Kg7xg8 32.De4-g6+ De7-g7 33.Dg6-e8+ Dg7-f8 (33...Kg8-h7 34.Te3-h3+ Dg7-h6 35.De8-f7+ Kh7-h8 36.Lb2xe5#) 34.Te3-g3+ Kg8-h7 35.De8-g6+ Kh7-h8 36.Tg3-h3+ Df8-h6 37.Lb2xe5 Matt.</t>
  </si>
  <si>
    <t xml:space="preserve">31...Kg7-h6 (Franco) 32.Te3-h3+ führt gleichfalls zu Matt.</t>
  </si>
  <si>
    <t xml:space="preserve">I7-H7</t>
  </si>
  <si>
    <t xml:space="preserve">H4-I4</t>
  </si>
  <si>
    <t xml:space="preserve">H3-H2</t>
  </si>
  <si>
    <t xml:space="preserve">Jussupow kommentiert: »Ein sympathischer Zug.«</t>
  </si>
  <si>
    <t xml:space="preserve">I4-I5</t>
  </si>
  <si>
    <t xml:space="preserve">F6-H4</t>
  </si>
  <si>
    <t xml:space="preserve">F3-H3</t>
  </si>
  <si>
    <t xml:space="preserve">F6-F3</t>
  </si>
  <si>
    <t xml:space="preserve">Schwarz gab auf.</t>
  </si>
  <si>
    <t xml:space="preserve">G4-G5</t>
  </si>
  <si>
    <t xml:space="preserve">I5-I4</t>
  </si>
  <si>
    <t xml:space="preserve">H4-F2</t>
  </si>
  <si>
    <t xml:space="preserve">I4-I3</t>
  </si>
  <si>
    <t xml:space="preserve">F7-H7</t>
  </si>
  <si>
    <t xml:space="preserve">F2-H4</t>
  </si>
  <si>
    <t xml:space="preserve">I3-I2</t>
  </si>
  <si>
    <t xml:space="preserve">H7-I7</t>
  </si>
  <si>
    <t xml:space="preserve">G2-I4</t>
  </si>
  <si>
    <t xml:space="preserve">Diese Stellung demonstiert eine Rochade (den einzigen Doppelzug beim Schach).</t>
  </si>
  <si>
    <t xml:space="preserve">Nachdem der Turm im folgenden Zug h1-f1 auf das Nachbarfeld des eigenen Königs setzt, wird abgefragt, ob die (kurze) Rochade ausgeführt werden soll.
Anschließend wird der König über den Turm auf das Feld G1 gesetzt.
Die Rochade kann nur ausgeführt werden, wenn der König bisher noch nicht gezogen hat und momentan nicht bedroht wird.</t>
  </si>
  <si>
    <t xml:space="preserve">Die Unsterbliche Remispartie ist eine Schachpartie, die spätestens 1872 in Wien zwischen Carl Hamppe und Philipp Meitner gespielt wurde.
Sie illustriert den damaligen romantischen Stil, durch spektakuläre Opfer den gegnerischen König mattzusetzen</t>
  </si>
  <si>
    <t xml:space="preserve">Die sogenannte Wiener Partie.</t>
  </si>
  <si>
    <t xml:space="preserve">Normalerweise wird stattdessen 2...Sf6 gespielt.</t>
  </si>
  <si>
    <t xml:space="preserve">D7-B6</t>
  </si>
  <si>
    <t xml:space="preserve">D5-G8</t>
  </si>
  <si>
    <t xml:space="preserve">Besser wäre 3. Sf3! d6 4. d4 mit leichtem weißen Vorteil.</t>
  </si>
  <si>
    <t xml:space="preserve">Gut war 3...Le7, aber Schwarz geht scharf zur Sache!</t>
  </si>
  <si>
    <t xml:space="preserve">F9-G8</t>
  </si>
  <si>
    <t xml:space="preserve">G8-F7</t>
  </si>
  <si>
    <t xml:space="preserve">I6-G6</t>
  </si>
  <si>
    <t xml:space="preserve">Erzwungen.</t>
  </si>
  <si>
    <t xml:space="preserve">F7-E7</t>
  </si>
  <si>
    <t xml:space="preserve">E7-D7</t>
  </si>
  <si>
    <t xml:space="preserve">G6-F6</t>
  </si>
  <si>
    <t xml:space="preserve">D7-C7</t>
  </si>
  <si>
    <t xml:space="preserve">Diese kuriose Königswanderung ist noch am besten für Weiß.</t>
  </si>
  <si>
    <t xml:space="preserve">Droht Matt auf b4.</t>
  </si>
  <si>
    <t xml:space="preserve">B8-B7</t>
  </si>
  <si>
    <t xml:space="preserve">F6-B6</t>
  </si>
  <si>
    <t xml:space="preserve">Besser war 9.d4 ed 10.Ld3</t>
  </si>
  <si>
    <t xml:space="preserve">Ein spektakuläres Damenopfer, um die Konsolidierung mittels Sc3 und Ka2 zu verhindern, wonach Schwarz wahrscheinlich keine ausreichende Kompensation für die Minusfigur hätte.</t>
  </si>
  <si>
    <t xml:space="preserve">C7-B6</t>
  </si>
  <si>
    <t xml:space="preserve">B4-D5</t>
  </si>
  <si>
    <t xml:space="preserve">B6-C6</t>
  </si>
  <si>
    <t xml:space="preserve">B3-B5</t>
  </si>
  <si>
    <t xml:space="preserve">Besser ist 11.Kb5!. Nach 11...Se7 (oder 11...b6, 12.d4 exd4, 13.Dxd4 Se7, 14.Dxc5! Ld7+, 15.Kb4 a5+, 16.Dxa5! Txa5, 17.Sf3), 12.c4! d4, 13.Kxc5 a5, 14.Da4+ Kd8, 15.Dxa5! Txa5+, 16.Kb4 Sc6+, 17.Kb3 gewinnt Weiß mit Läufervorteil.</t>
  </si>
  <si>
    <t xml:space="preserve">C6-D5</t>
  </si>
  <si>
    <t xml:space="preserve">Führt zwingend zum Remis. Hingegen führt 12.Kc3? zum Verlust. Nach 12...d4+, 13.Kc4 Le6+!! (13...b6? bleibt unklar), 14.Kxc5 Sf6! [droht Matt in 3: 15...Sd7+, 16.Kb5 c6+, 17.Ka4 Sc5# oder Sb6#] hat Weiß gegen einen Mattangriff keine Chance mehr: 15.Lb5+ (15.Df3? Sd7+, 16.Kb5 c6+, 17.Dxc6 bxc6+, 18.Kxc6 Matt in 5) 15...Ke7 [droht 16...Se4# und nach 16.d3? dauert's 3 Züge: 16...b6+, 17.Kc6 Ta7 nebst 18...Ld7#/Ld5#], 16.Df3 c6 [droht 17...Sd7#], 17.Lxc6 Thc8 [droht wieder 18...Sd7+, 19.Kb5 bxc6+, 20.Dxc6 Matt in 5], 18.Kb6 bxc6 [droht Matt in 4: 19...Sd7+, 20.Kb7 Tab8+!, 21.Ka6 Sc5+, 22.Kxa5 Tb5#], 19.Dxf6+ Matt in 8 (oder 19.Dxc6 Matt in 6).</t>
  </si>
  <si>
    <t xml:space="preserve">Droht 13...b6+ nebst Matt.</t>
  </si>
  <si>
    <t xml:space="preserve">C5-D4</t>
  </si>
  <si>
    <t xml:space="preserve">Jeder andere Zug führt zum Matt.</t>
  </si>
  <si>
    <t xml:space="preserve">Nach 14...bxc6? kann dem weißen König nichts mehr passieren.</t>
  </si>
  <si>
    <t xml:space="preserve">D5-C5</t>
  </si>
  <si>
    <t xml:space="preserve">F3-D4</t>
  </si>
  <si>
    <t xml:space="preserve">17.Kxb7? führt zum Matt nach 17...Kd7 18.Dg4+ Kd6 19.Dxg7 Thb8#</t>
  </si>
  <si>
    <t xml:space="preserve">Remis. (18.Ka4? Lc4 19.b4 b5#)</t>
  </si>
  <si>
    <t xml:space="preserve">A5WB</t>
  </si>
  <si>
    <t xml:space="preserve">A7SB</t>
  </si>
  <si>
    <t xml:space="preserve">Ein Bauerndurchbruch ist die gewaltsame Bildung eines Freibauern mittels Bauernopfer.</t>
  </si>
  <si>
    <t xml:space="preserve">B5WB</t>
  </si>
  <si>
    <t xml:space="preserve">B7SB</t>
  </si>
  <si>
    <t xml:space="preserve">C5WB</t>
  </si>
  <si>
    <t xml:space="preserve">C7SB</t>
  </si>
  <si>
    <t xml:space="preserve">G2WK</t>
  </si>
  <si>
    <t xml:space="preserve">G4SK</t>
  </si>
  <si>
    <t xml:space="preserve">D3-C4</t>
  </si>
  <si>
    <t xml:space="preserve">B5-B4</t>
  </si>
  <si>
    <t xml:space="preserve">D5-D4</t>
  </si>
  <si>
    <t xml:space="preserve">H8wK</t>
  </si>
  <si>
    <t xml:space="preserve">A6sK</t>
  </si>
  <si>
    <t xml:space="preserve">Das Réti-Manöver ist ein nach Richard Réti benanntes Schachmotiv. Ein König nähert sich durch Ziehen entlang einer Diagonalen zwei Zielen gleichzeitig und erzwingt dadurch das Erreichen von einem der beiden..</t>
  </si>
  <si>
    <t xml:space="preserve">C6wB</t>
  </si>
  <si>
    <t xml:space="preserve">H5sB</t>
  </si>
  <si>
    <t xml:space="preserve">I5-I6</t>
  </si>
  <si>
    <t xml:space="preserve">B4-C4</t>
  </si>
  <si>
    <t xml:space="preserve">Oder 2. ... h4-h3 3. Kf6-e7, und der König hilft seinem Bauern, gleichzeitig mit dem schwarzen einzuziehen.</t>
  </si>
  <si>
    <t xml:space="preserve">G4-F5</t>
  </si>
  <si>
    <t xml:space="preserve">I6-I7</t>
  </si>
  <si>
    <t xml:space="preserve">Das ist die Pointe. Weiß erreicht nun entweder rechtzeitig seinen Bauern, oder er fängt den schwarzen Bauern ab nach 3. ... Kb6xc6 4. Ke5-f4</t>
  </si>
  <si>
    <t xml:space="preserve">F5-E4</t>
  </si>
  <si>
    <t xml:space="preserve">Die Bauern werden gleichzeitig einziehen - Remis.</t>
  </si>
  <si>
    <t xml:space="preserve">Diese Alternativfassung von Réti selbst ist wegen des materiellen Übergewichts von Schwarz fast noch verblüffender als die Erstversion. </t>
  </si>
  <si>
    <t xml:space="preserve">F6sB</t>
  </si>
  <si>
    <t xml:space="preserve">G7sB</t>
  </si>
  <si>
    <t xml:space="preserve">H6sB</t>
  </si>
  <si>
    <t xml:space="preserve">H5wK</t>
  </si>
  <si>
    <t xml:space="preserve">I5-H4</t>
  </si>
  <si>
    <t xml:space="preserve">Weiß zieht 1. Kh5-g6 und hält in allen Varianten Remis.</t>
  </si>
  <si>
    <t xml:space="preserve">H4-H3</t>
  </si>
  <si>
    <t xml:space="preserve">(2. ... f5 3. Kf6 f4 4. Ke5 f3 5. Kd6)</t>
  </si>
  <si>
    <t xml:space="preserve">C4-D4</t>
  </si>
  <si>
    <t xml:space="preserve">Remis.</t>
  </si>
  <si>
    <t xml:space="preserve">Die Tarrasch-Falle ist eine Eröffnungsfalle in der Spanischen Partie.
Sie geht zurück auf den Schachmeister und Theoretiker Siegbert Tarrasch, der sie 1891 analysierte und beim Dresdner Turnier 1892 in einer Partie gegen Georg Marco erstmals anwandte.</t>
  </si>
  <si>
    <t xml:space="preserve">D2-E3</t>
  </si>
  <si>
    <t xml:space="preserve">i9-g90</t>
  </si>
  <si>
    <t xml:space="preserve">i2-g20</t>
  </si>
  <si>
    <t xml:space="preserve">Eine Neuerung Tarraschs gegenüber dem damals üblichen 7. Lc1-g5. Marco durchschaut die giftige Falle nicht.</t>
  </si>
  <si>
    <t xml:space="preserve">7. ... e5xd4 war erzwungen.</t>
  </si>
  <si>
    <t xml:space="preserve">E3-D4</t>
  </si>
  <si>
    <t xml:space="preserve">B2-E2</t>
  </si>
  <si>
    <t xml:space="preserve">D4-F6</t>
  </si>
  <si>
    <t xml:space="preserve">Hier war es das beste für Schwarz, sich mit Bauernverlust abzufinden, aber er sträubt sich:</t>
  </si>
  <si>
    <t xml:space="preserve">D7-F6</t>
  </si>
  <si>
    <t xml:space="preserve">Der Springer kann wegen Td1+ nebst Matt nicht genommen werden, aber das nützt Schwarz nichts...</t>
  </si>
  <si>
    <t xml:space="preserve">F5-E7</t>
  </si>
  <si>
    <t xml:space="preserve">G3-G5</t>
  </si>
  <si>
    <t xml:space="preserve">Nun sind Se4 und Le7 aufgespießt. Schwarz kann zwar noch kontern...</t>
  </si>
  <si>
    <t xml:space="preserve">F3-D5</t>
  </si>
  <si>
    <t xml:space="preserve">E7-D5</t>
  </si>
  <si>
    <t xml:space="preserve">F6-D5</t>
  </si>
  <si>
    <t xml:space="preserve">15. Kg1-f1 Lc5-b6 bringt hingegen nichts ein, da Schwarz nach 16. f3xe4 f5xe4+ die Figur zurückgewinnt.</t>
  </si>
  <si>
    <t xml:space="preserve">E2-E5</t>
  </si>
  <si>
    <t xml:space="preserve">H5-F3</t>
  </si>
  <si>
    <t xml:space="preserve">Doch jetzt geht der Springer oder (nach 18. ... Te8xe7) die Qualität verloren. Nach 18. ... Sc5-d3 19. c4xd5 Sd3xe1 20. Ta1xe1 Kg8-f7 kann 21. Le7-b4 entfesseln. Schwarz gab deshalb auf.</t>
  </si>
  <si>
    <t xml:space="preserve">Die Partie Steinitz – von Bardeleben, Hastings 1895 ist eine der bekanntesten Schachpartien in der Geschichte des Schachs. Die weißen Steine führte Ex-Weltmeister Wilhelm Steinitz, der Berliner Curt von Bardeleben hatte Schwarz. Sie wurde während eines internationalen Turniers in der englischen Stadt Hastings im Jahr 1895 gespielt.
Steinitz, der diese Partie selbst als die beste seines Lebens ansah, fand eine besonders tiefe und ästhetische Gewinnkombination. Nachdem Schwarz eine unmerkliche Ungenauigkeit in der Eröffnung begangen hatte, blieb sein König unrochiert in der Mitte stehen. Steinitz gelang es mit glänzenden und seine hohe Meisterschaft dokumentierenden Zügen den Sieg herbeizuführen.
Curt von Bardeleben soll diese Partie nicht durch einen Handschlag aufgegeben haben, sondern durch Verlassen des Spielsaals, wonach die Bedenkzeit auf seiner Schachuhr ablief. Die Preisrichter in Hastings verliehen Steinitz einen Schönheitspreis für die beste im Turnier gespielte Partie.
„Die vorliegende Partie kann man als Gipfel der Kombinationskunst der zweiten Hälfte des 19. Jahrhunderts bezeichnen. Auch uns (...) entzückt die unsterbliche Schönheit dieser Partie.“ (Estrin)</t>
  </si>
  <si>
    <t xml:space="preserve">D7-E6</t>
  </si>
  <si>
    <t xml:space="preserve">Dies ist die Hauptvariante der Italienischen Partie.</t>
  </si>
  <si>
    <t xml:space="preserve">Die stärkste Fortsetzung an dieser Stelle ist nach Auffassung aller Experten 7. .. Sf6xe4, wie Schlechter gegen Steinitz einige Runden zuvor in Hastings spielte. 
Im modernen Spitzenschach kam die Stellung nach 7. ... Sf6xe4 auch 1999 zwischen dem Programm Fritz6 und dem Inder Anand während ihres Schnellschachwettkampfs in Frankfurt aufs Brett.</t>
  </si>
  <si>
    <t xml:space="preserve">F6-E5</t>
  </si>
  <si>
    <t xml:space="preserve">G4-E5</t>
  </si>
  <si>
    <t xml:space="preserve">D2-F4</t>
  </si>
  <si>
    <t xml:space="preserve">Die Annahme des Opfers ist nicht angängig. „Nach 9. ... Sxc3 10. bxc3 Le7 11. Lf4 oder 11. Te1 0-0 12. d5 käme Weiß zu einer Stellung mit besseren Aussichten.“ (Estrin)</t>
  </si>
  <si>
    <t xml:space="preserve">C6-F3</t>
  </si>
  <si>
    <t xml:space="preserve">D6-E5</t>
  </si>
  <si>
    <t xml:space="preserve">F4-E5</t>
  </si>
  <si>
    <t xml:space="preserve">Dadurch kommt Schwarz nicht zur Rochade, denn der Springer e7 würde einstehen.</t>
  </si>
  <si>
    <t xml:space="preserve">Schallopp empfiehlt hier 14. ... Kf8, „damit der Springer wieder in Tätigkeit treten konnte.“</t>
  </si>
  <si>
    <t xml:space="preserve">E5-E3</t>
  </si>
  <si>
    <t xml:space="preserve">Wie sowjetische Analytiker herausgefunden haben, war an dieser Stelle 15. Da4+ ein noch stärkerer Zug (von I. Saizew 1978 angegeben).
Auf den naheliegenden Zug 15. ... Kf7 fand Geller 1983 den effektvollen Gewinn 16. Se5+ fxe5 17. Txe5 Dd6 18. Dc4+ Kf8 19. Tae1 Sg8 20. Td5 Dc6 21. Db4! Kf7 22. Tc5 Dd6 23. Dc4+ Kf8 24. Txc7 und weißer Gewinnstellung. (nach Estrin und Kasparow)</t>
  </si>
  <si>
    <t xml:space="preserve">B9-D9</t>
  </si>
  <si>
    <t xml:space="preserve">Eben dieser Zug gab Steinitz die Möglichkeit, eine glänzende Kombination auszuführen und damit ein schachliches Kunstwerk zu schaffen.
Schwarz sollte hier 16...Kf7! ziehen, um den Springer von der Fesselung zu befreien und ihn so schnell wie möglich auf d5 aufstellen zu können.“ (Estrin)</t>
  </si>
  <si>
    <t xml:space="preserve">D4-E5</t>
  </si>
  <si>
    <t xml:space="preserve">„Ein prachtvolles Bauernopfer, welches den entscheidenden Offizierangriff einleitet.“ (Schallopp)</t>
  </si>
  <si>
    <t xml:space="preserve">F2-G3</t>
  </si>
  <si>
    <t xml:space="preserve">E6-F4</t>
  </si>
  <si>
    <t xml:space="preserve">I2-D2</t>
  </si>
  <si>
    <t xml:space="preserve">Mit der Drohung Tc7. (Kasparow)</t>
  </si>
  <si>
    <t xml:space="preserve">F4-H5</t>
  </si>
  <si>
    <t xml:space="preserve">G3-F2</t>
  </si>
  <si>
    <t xml:space="preserve">„Eine glänzende Schlußkombination, wie sie nicht oft dagewesen ist. Ein gewöhnlicher Sterblicher hätte sich mit 22.Sxh7 begnügt, was ebenfalls glänzend genug ausgesehen hätte; aber Steinitz spielt hier eine unsterbliche Partie.“ (Schallopp)
Auf 22. ... Kxe7 plante Steinitz 23. Te1+ Kd6 (23. ... Kd8 24. Se6+ Ke7 25. Sc5+) 24. Db4+ Kc7 25. Se6+ Kb8 26. Df4+ Tc7 27. Sxc7 Dxc7 28. Te8 Matt. Kasparows Computer fand heraus, daß 23. Db4+ hier noch schneller gewinnt:
23. ... Ke8 24. Te1+ Kd8 25. Se6+, oder 23. ... Dd6 24. Dxb7 Dd7 25. Te1+ Kd6 26. Sf7+. „Die Feinheit der Kombination besteht jedoch darin, daß Schwarz auf das Nehmen des ’frechen’ Turms zu verzichten vermag.“ (Estrin)</t>
  </si>
  <si>
    <t xml:space="preserve">F3-G3</t>
  </si>
  <si>
    <t xml:space="preserve">Aber nicht 23. Dxd7?? wegen 23. ... Txc1 und Schwarz setzt matt.</t>
  </si>
  <si>
    <t xml:space="preserve">Auf 23. ... Dxf7 entscheidet 24. Txc8+.</t>
  </si>
  <si>
    <t xml:space="preserve">G3-H3</t>
  </si>
  <si>
    <t xml:space="preserve">„Schwarz gab hier, indem er sich entfernte und nicht zurückkam, die Partie auf.“ (Schallopp) Steinitz gab folgenden zwingenden Gewinnweg an: 25. ... Kg8 26. Tg7+ Kh8 27. Dh4+ Kxg7 28. Dh7+ Kf8 29. Dh8+ Ke7 30. Dg7+ Ke8 31. Dg8+ Ke7 32. Df7+ Kd8 33. Df8+ De8 34. Sf7+ Kd7 35. Dd6 Matt.</t>
  </si>
  <si>
    <t xml:space="preserve">Pillsbury – Lasker, Sankt Petersburg 1896 ist eine Schachpartie, die zwischen Harry Nelson Pillsbury und dem damaligen Schachweltmeister Emanuel Lasker am 4. Januar 1896 in der zehnten Runde des Turniers zu Sankt Petersburg 1895/96 gespielt wurde.
Die Partie gilt vielfach als Laskers bedeutendste Kombinationspartie; er selbst hat sie als „die allerbeste seiner ganzen Schachkarriere“ bezeichnet.
Zu dem Petersburger Turnier wurden Lasker, Wilhelm Steinitz, Pillsbury und Michail Tschigorin eingeladen. Siegbert Tarrasch sagte kurz vorher aus beruflichen Gründen ab. Somit wurde das Turnier später auch als Viermeister-Turnier bekannt.
Jeder spielte sechsmal gegen jeden der anderen Teilnehmer. Das Turnier begann am 13. Dezember 1895 und dauerte fast sieben Wochen. Pillsbury hatte zuvor das Turnier in Hastings 1895 gewonnen und galt als einer der weltbesten Schachspieler.
Nach drei Umläufen führte er, gefolgt von Lasker. Die Partie hatte vorentscheidende Bedeutung. Nach einem Sieg hätte Pillsbury exzellente Chancen auf den Turniersieg gehabt. In diesem Fall wäre ein Schatten auf Laskers Weltmeistertitel gefallen.
Möglicherweise wäre Lasker gezwungen gewesen, einen Titelkampf gegen Pillsbury auszutragen.
Lasker bietet im Laufe der Partie seine beiden Türme überraschend als Opfer auf a3 an, aber auch Pillsbury ist auf der Höhe und findet ausgezeichnete Verteidigungszüge.
Der kreative Angriff Laskers und die umsichtige Verteidigung Pillsburys prallen aufeinander.
Einige Male wendet sich das Schlachtenglück, doch schließlich bricht Pillsbury zusammen und lässt das zweite, entscheidende Turmopfer zu - wenige Züge später ist er matt.
Der frühere Weltmeister Garri Kasparow sprach von einer „Kombination, auf die jeder Spitzenspieler der heutigen Zeit stolz sein würde“.</t>
  </si>
  <si>
    <t xml:space="preserve">Als Eröffnung wählt Lasker die verbesserte Tarrasch-Verteidigung des abgelehnten Damengambits. In einer der anderen Partien dieser beiden Spieler in diesem Turnier zog Lasker stattdessen das solide 4. ... Lf8-e7.</t>
  </si>
  <si>
    <t xml:space="preserve">Das ist die richtige Reaktion auf den selten gespielten Läuferzug nach g5.
5. c4xd5 ist die Hauptvariante. Wenn dann 5. ... e6xd5, was zur Tarrasch-Verteidigung führt, so hat Weiß ein Angriffsobjekt auf d5.
Wenn aber 5. ... Sf6xd5, so kann 6. e2-e4 mit etwas weißem Raumvorteil folgen.</t>
  </si>
  <si>
    <t xml:space="preserve">E9-E6</t>
  </si>
  <si>
    <t xml:space="preserve">Mit Zeitgewinn (Tempo). Die Alternative zu 6. Dd1xd4 ist 6. Sf3xd4, wonach Schwarz jedoch mit d5xc4 und dann Lf8-c5 und Dd8-b6 mit Spiel gegen d4 und b2 ausgleicht.</t>
  </si>
  <si>
    <t xml:space="preserve">E6-I6</t>
  </si>
  <si>
    <t xml:space="preserve">8 Jahre später in Cambridge Springs, wieder gegen Lasker, spielte Pillsbury den Zug 7.Lg5xf6!?, was das Läuferpaar aufgibt für eine Schwächung der schwarzen Bauernstruktur. Pillsbury konnte die Partie später gewinnen.
Schwarz kann diese Möglichkeit jedoch mit der Zugumstellung 6...Lf8-e7 und dann erst 7...Sb8-c6 umgehen.</t>
  </si>
  <si>
    <t xml:space="preserve">b9-e90</t>
  </si>
  <si>
    <t xml:space="preserve">E2-B5</t>
  </si>
  <si>
    <t xml:space="preserve">Die lange Rochade ist Bestandteil des von Pillsbury häufig gespielten Systems. Jedoch ist des weißen Königsstellung am Damenflügel durch den Bauernzug c2-c4 leicht geschwächt (c-Line, Diagonale b1-h7).
Auch ist der Schwarze in der Entwicklung weiter und verfügt über einfache Züge wie Dd8-a5, Lc8-d7, Ta(f)-c8 und Sc6-b4, um seine Stellung zu verbessern.</t>
  </si>
  <si>
    <t xml:space="preserve">D9-C9</t>
  </si>
  <si>
    <t xml:space="preserve">E3-F4</t>
  </si>
  <si>
    <t xml:space="preserve">Als Resultat der Eröffnung hat Schwarz Vorteil. Er verfügt über das Läuferpaar und Druck auf d4. Auch die offene C-Linie spricht für ihn.</t>
  </si>
  <si>
    <t xml:space="preserve">D2-D7</t>
  </si>
  <si>
    <t xml:space="preserve">Ein mutiger Zug, denn das solide 17. ... Le6-d7 war ebenfalls möglich und versprach einen soliden Positionsvorteil.</t>
  </si>
  <si>
    <t xml:space="preserve">G5-F4</t>
  </si>
  <si>
    <t xml:space="preserve">D7-B7</t>
  </si>
  <si>
    <t xml:space="preserve">Eine ebenso starke Antwort. Pillsbury hat erkannt, daß er 18.b2xc3 nicht spielen darf.
Kasparov gab darauf 18. ... Da5xc3 19. Dh5-f3 Dc3xf3 20. g2xf3 Le6xf5 mit einem für Schwarz sehr vorteilhaften Endspiel an, aber noch stärker ist 18. ... Tf8-c8!! und Schwarz hat gewinnbringenden Angriff.</t>
  </si>
  <si>
    <t xml:space="preserve">Der vollkommen unerwartete Glanzzug, der die Partie berühmt gemacht hat. Der Turm bietet sich erneut an, und dieses Mal muß er genommen werden, denn sonst schlägt Schwarz auf a2.</t>
  </si>
  <si>
    <t xml:space="preserve">F4-G3</t>
  </si>
  <si>
    <t xml:space="preserve">G2-G3</t>
  </si>
  <si>
    <t xml:space="preserve">Dieser Zug ist objektiv ein Fehler, da er den schwarzen Königsturm aktiviert, der später über die f- oder e-Linie ins Spiel eingreifen wird. Weiß konnte mit sofort 19. b2xa3! wahrscheinlich Remis erreichen. 
Eine Beispielvariante: 19. b2xa3! Da5-b6+! 20. Lf1-b5! erzwungen, sonst steht Weiß zu passiv.
Db6xb5+ 21. Kb1-a1 Db5-c4 22. Dh5-g4! Tf8-e8! 23. Th1-e1! f7xe6 24.Ka1-b1! e6-e5 25.Dg4-e2! Dc4xe2 26.Te1xe2 e5-e4 27. Te2-b2! e4-e3 28. Tb2xb7 e3-e2 29. Td1-e1 Lf6xd4 30. Kb1-c2 Ld4-f2 31. Kc2-d2 Lf2xe1+ 32. Kd2xe1</t>
  </si>
  <si>
    <t xml:space="preserve">C8-B7</t>
  </si>
  <si>
    <t xml:space="preserve">C4-C5</t>
  </si>
  <si>
    <t xml:space="preserve">Auch hier die beste Verteidigung.</t>
  </si>
  <si>
    <t xml:space="preserve">C9-B9</t>
  </si>
  <si>
    <t xml:space="preserve">G3-D3</t>
  </si>
  <si>
    <t xml:space="preserve">Danach ist die Stellung wieder Remis. 22. ... Db5-c4! 23. Dh5-g4 Tf7-e7! hätte sofort gewonnen. Der Turm greift über die e-Linie ins Geschehen ein. Dies hatte Weiß mit seinem Fehler 19.e6xf7+ ermöglicht.
Vermutlich waren beide Spieler hier in Zeitnot, womit sich dieser und die nachfolgenden Fehler erklären lassen.</t>
  </si>
  <si>
    <t xml:space="preserve">D3-D6</t>
  </si>
  <si>
    <t xml:space="preserve">I9-F9</t>
  </si>
  <si>
    <t xml:space="preserve">G3-F4</t>
  </si>
  <si>
    <t xml:space="preserve">D6-D7</t>
  </si>
  <si>
    <t xml:space="preserve">Pillsbury entgeht 24. Th1-e1!. Der Schwarze müsste das Remis zulassen: 24. ... Db5-a5! (droht Da5-c3+) 25. Te1-e8+ Kg8-h7 26. Dh5-f5+ g7-g6 27. Te8-e7+! Lf6xe7 28. Df5-f7+ mit Dauerschach.</t>
  </si>
  <si>
    <t xml:space="preserve">Hier war wiederum 24. ... Db5-c6! viel stärker, mit der Drohung 25. ... Tc4-c1+ und auf 25. Ka1-b1 folgt 25. ... Lf6-g5! mit klarem Vorteil für Schwarz. Nun konsolidiert sich Weiß.</t>
  </si>
  <si>
    <t xml:space="preserve">B9-C9</t>
  </si>
  <si>
    <t xml:space="preserve">I5-G5</t>
  </si>
  <si>
    <t xml:space="preserve">H6-F8</t>
  </si>
  <si>
    <t xml:space="preserve">D6-F8</t>
  </si>
  <si>
    <t xml:space="preserve">B9-C8</t>
  </si>
  <si>
    <t xml:space="preserve">Ein grobes taktisches Übersehen. Nach 26. Ka1-b1! wäre es nicht recht ersichtlich gewesen, wie es für Schwarz weitergehen soll, denn auf 26. ... Lf6-g5 hat Weiß die Verteidigung 27. Td2-c2! und auf Tc3xa3 die Verteidigung Td1-c1.</t>
  </si>
  <si>
    <t xml:space="preserve">Zum zweiten mal opfert sich ein schwarzer Turm auf a3! Der a3-Bauer ist nicht wirklich gedeckt. Im Unterschied zu 26. Ka1-b1! deckt der Turm d2 nicht mehr den Bauern a2. Auf Td1-c1 würde nun Dc4xa2 matt folgen.</t>
  </si>
  <si>
    <t xml:space="preserve">F9-F8</t>
  </si>
  <si>
    <t xml:space="preserve">F5-F6</t>
  </si>
  <si>
    <t xml:space="preserve">Hier wurde 28. De6-f5+ von vielen Kommentatoren, inklusive Kasparov fehlerhaft als Remisvariante angegeben. Aber nach 28. ... Kh7-g8! 29. Df5-e6+ Kg8-h8! gewinnt Schwarz.</t>
  </si>
  <si>
    <t xml:space="preserve">F8-C8</t>
  </si>
  <si>
    <t xml:space="preserve">F6-F7</t>
  </si>
  <si>
    <t xml:space="preserve">Hier kündigte Schwarz ein Matt in fünf Zügen an:</t>
  </si>
  <si>
    <t xml:space="preserve">C8-C3</t>
  </si>
  <si>
    <t xml:space="preserve">F7-F8</t>
  </si>
  <si>
    <t xml:space="preserve">B7-B6</t>
  </si>
  <si>
    <t xml:space="preserve">E9-F9</t>
  </si>
  <si>
    <t xml:space="preserve">G4-E6</t>
  </si>
  <si>
    <t xml:space="preserve">B6-C5</t>
  </si>
  <si>
    <t xml:space="preserve">D7-D6</t>
  </si>
  <si>
    <t xml:space="preserve">C9-D8</t>
  </si>
  <si>
    <t xml:space="preserve">E6-G8</t>
  </si>
  <si>
    <t xml:space="preserve">C5-B5</t>
  </si>
  <si>
    <t xml:space="preserve">G4-E2</t>
  </si>
  <si>
    <t xml:space="preserve">D8-E8</t>
  </si>
  <si>
    <t xml:space="preserve">G8-F9</t>
  </si>
  <si>
    <t xml:space="preserve">F4-C4</t>
  </si>
  <si>
    <t xml:space="preserve">E2-C4</t>
  </si>
  <si>
    <t xml:space="preserve">Pillsbury verlor fünf der nächsten acht Partien und wurde Dritter hinter Steinitz. Lasker gewann das Turnier und den Weltmeisterschaftszweikampf gegen Wilhelm Steinitz im gleichen Jahr.¬Er behielt seinen Weltmeistertitel noch ein weiteres Vierteljahrhundert lang.</t>
  </si>
  <si>
    <t xml:space="preserve">E8-F9</t>
  </si>
  <si>
    <t xml:space="preserve">Die Holländische Verteidigung (ECO-Code A90), die damals sehr ungebräuchlich war. Aljechin schreibt: Eine gewagte Verteidigung, die ich nur in außergewöhnlichen Fällen anwende.</t>
  </si>
  <si>
    <t xml:space="preserve">Bogoljubow – Aljechin, Hastings 1922, ist eine berühmte Schachpartie, die in der 10. und letzten Runde des Turniers von Hastings am 21. September 1922 von Alexander Aljechin mit den schwarzen Steinen gegen Efim Bogoljubow (Weiß) gespielt wurde.
Aljechin gewann das Turnier mit 7,5 Punkten, einen halben Punkt vor Akiba Rubinstein.
Für Aljechin war der Turniersieg wichtig, da er zu dieser Zeit versuchte, sich durch gute Ergebnisse als Herausforderer des Schachweltmeisters José Raúl Capablanca zu profilieren.
Savielly Tartakower nannte sie 1926 die schönste Partie der neuesten Zeit (...), wobei die Schönheit großartiger Opfer durch tiefe, auf dem ganzen Brett sich offenbarende Strategie ergänzt wird.
Der amerikanische Schachschriftsteller Irving Chernev schrieb 1968: Diese glänzende Leistung Aljechins ist das größte Meisterstück, das je auf dem Schachbrett geschaffen wurde.
Auch spätere Weltmeister äußerten sich lobend über die Partie: Für Wassili Smyslow ist sie ein Triumph des Geistes über die Materie, Garri Kasparow vergleicht sie mit einem grandiosen Gemälde.</t>
  </si>
  <si>
    <t xml:space="preserve">H8-H7</t>
  </si>
  <si>
    <t xml:space="preserve">G9-H8</t>
  </si>
  <si>
    <t xml:space="preserve">G2-C6</t>
  </si>
  <si>
    <t xml:space="preserve">D9-E8</t>
  </si>
  <si>
    <t xml:space="preserve">C6-E8</t>
  </si>
  <si>
    <t xml:space="preserve">Besser ist 6.Dd1xd2 mit der Idee, den Springer nach c3 zu entwickeln. So spielte auch Max Euwe 1927 gegen Aljechin.</t>
  </si>
  <si>
    <t xml:space="preserve">Tartakower schlug stattdessen 8. Dd1-c2 mit der Idee e2-e4 vor.</t>
  </si>
  <si>
    <t xml:space="preserve">C7-D7</t>
  </si>
  <si>
    <t xml:space="preserve">Besser 10.d4-d5 (Kasparow).</t>
  </si>
  <si>
    <t xml:space="preserve">E2-F2</t>
  </si>
  <si>
    <t xml:space="preserve">F2-I5</t>
  </si>
  <si>
    <t xml:space="preserve">Schwarz beginnt einen Angriff auf dem Königsflügel. Weiß kann nun keinen Bauern gewinnen wegen 14. d4xe5 d6xe5 15. Sf3xe5 Sc6xe5 16. Dc3xe5 Sf6-g4. Auch das im letzten Zug vorbereitete 14. b3-b4 geht nicht wegen 14. ... e5-e4 15. Sf3-e1 a5xb4.</t>
  </si>
  <si>
    <t xml:space="preserve">G4-H6</t>
  </si>
  <si>
    <t xml:space="preserve">G7-H5</t>
  </si>
  <si>
    <t xml:space="preserve">Weiß möchte im nächsten Zug den Springer von g4 vertreiben, dies führt allerdings zu einer Schwächung seiner Bauernstellung. Besser gemäß Aljechin 15. b3-b4.</t>
  </si>
  <si>
    <t xml:space="preserve">H6-G4</t>
  </si>
  <si>
    <t xml:space="preserve">Schwarz drohte selbst f5-f4 zu spielen und damit den weißen Königsflügel aufzureißen.</t>
  </si>
  <si>
    <t xml:space="preserve">G9-E9</t>
  </si>
  <si>
    <t xml:space="preserve">H5-I7</t>
  </si>
  <si>
    <t xml:space="preserve">E8-G9</t>
  </si>
  <si>
    <t xml:space="preserve">Schwarz droht mittels a5-a4, a4xb3, d5xc4 das Feld d5 für seinen Springer zu erobern. Verhindert Weiß dies wie in der Partie mittels a3-a4, gelangt ein schwarzer Springer nach b4.</t>
  </si>
  <si>
    <t xml:space="preserve">D4-C6</t>
  </si>
  <si>
    <t xml:space="preserve">H8-I9</t>
  </si>
  <si>
    <t xml:space="preserve">I5-F2</t>
  </si>
  <si>
    <t xml:space="preserve">Dieser unnatürliche Zug zeigt, dass das weiße Eröffnungskonzept gescheitert ist.</t>
  </si>
  <si>
    <t xml:space="preserve">E8-H8</t>
  </si>
  <si>
    <t xml:space="preserve">C7-D6</t>
  </si>
  <si>
    <t xml:space="preserve">E3-B6</t>
  </si>
  <si>
    <t xml:space="preserve">I7-G8</t>
  </si>
  <si>
    <t xml:space="preserve">G9-E8</t>
  </si>
  <si>
    <t xml:space="preserve">Um den Besitz der Mittelfelder entbrennt nun ein Kampf, der zu sehr originellen Situationen führt (Aljechin).</t>
  </si>
  <si>
    <t xml:space="preserve">G8-E9</t>
  </si>
  <si>
    <t xml:space="preserve">C6-E7</t>
  </si>
  <si>
    <t xml:space="preserve">Viel besser als 28. ... b5xc4 29. Sd2xc4 Sf6-d5 30. Db3-a3 nebst Sc4-e5 und Weiß kann sich noch wehren.</t>
  </si>
  <si>
    <t xml:space="preserve">B9-B5</t>
  </si>
  <si>
    <t xml:space="preserve">C5-C6</t>
  </si>
  <si>
    <t xml:space="preserve">Weiß gewinnt seinen Bauern zurück, löst dadurch aber nicht seine Probleme. Nach 29. c4xb5 Ld7xb5 30. Ta1xa5 Sf6-d5 31. Db3-a3 (31. Ta5xa8 De8xa8 32. Dc3-b3 Ld7-a4) Ta8xa5 32. Da3xa5 De8-c6 steht er ebenfalls schlecht.</t>
  </si>
  <si>
    <t xml:space="preserve">E3-C5</t>
  </si>
  <si>
    <t xml:space="preserve">B5-B2</t>
  </si>
  <si>
    <t xml:space="preserve">C6-D7</t>
  </si>
  <si>
    <t xml:space="preserve">Mittels 30. ... De8xa8 31. Dc3-b3 Da8-a1 32. Db3-b1 Da1xb1 33. Sd2xb1 Tf8-a8 hätte Aljechin hier schon prosaisch gewinnen können, er hat aber eine spektakuläre Kombination geplant.</t>
  </si>
  <si>
    <t xml:space="preserve">F2-B2</t>
  </si>
  <si>
    <t xml:space="preserve">B2-F2</t>
  </si>
  <si>
    <t xml:space="preserve">D7-D8</t>
  </si>
  <si>
    <t xml:space="preserve">Ein sehr feiner Zwischenzug, der mit einem doppelten Turmopfer verbunden ist.</t>
  </si>
  <si>
    <t xml:space="preserve">B2-B9</t>
  </si>
  <si>
    <t xml:space="preserve">Weiß hat momentan zwei Türme mehr, kann aber die Umwandlung des c-Bauern in eine neue Dame nicht verhindern.</t>
  </si>
  <si>
    <t xml:space="preserve">C7-C9</t>
  </si>
  <si>
    <t xml:space="preserve">E9-G8</t>
  </si>
  <si>
    <t xml:space="preserve">d8-d9U</t>
  </si>
  <si>
    <t xml:space="preserve">E8-C9</t>
  </si>
  <si>
    <t xml:space="preserve">G2-B2</t>
  </si>
  <si>
    <t xml:space="preserve">E7-F9</t>
  </si>
  <si>
    <t xml:space="preserve">Droht Se1-f3 Matt.</t>
  </si>
  <si>
    <t xml:space="preserve">H8-I8</t>
  </si>
  <si>
    <t xml:space="preserve">D9-D6</t>
  </si>
  <si>
    <t xml:space="preserve">Mit der Idee Ld7-b5 und Mattdrohung auf f1. Weiß muss daher die Qualität opfern.</t>
  </si>
  <si>
    <t xml:space="preserve">G2-C2</t>
  </si>
  <si>
    <t xml:space="preserve">C2-C5</t>
  </si>
  <si>
    <t xml:space="preserve">F9-G7</t>
  </si>
  <si>
    <t xml:space="preserve">I9-G7</t>
  </si>
  <si>
    <t xml:space="preserve">F6-G7</t>
  </si>
  <si>
    <t xml:space="preserve">H6-G5</t>
  </si>
  <si>
    <t xml:space="preserve">C5-F8</t>
  </si>
  <si>
    <t xml:space="preserve">Weiß ist in Zugzwang, z.B. 41. Sf2-h3 Sf6-g4. Nähme Weiß die Dame, 42. Th2xe2, so schlüge Schwarz zurück, 42. ... f3xe2, und bekäme eine neue Dame, da der Bauer vom Springer bei der Bauernumwandlung nicht gestoppt werden kann.
In dieser möglichen Variante kommt das gleiche taktische Motiv wie schon im 31. Zug (vergleiche dort) zum Tragen. Weiß muss daher sinnlose Bauernzüge machen. Die nächsten beiden Abwartezüge von Schwarz unterstreichen die Hilflosigkeit der weißen Stellung</t>
  </si>
  <si>
    <t xml:space="preserve">G8-F6</t>
  </si>
  <si>
    <t xml:space="preserve">E5-E4</t>
  </si>
  <si>
    <t xml:space="preserve">G5-G4</t>
  </si>
  <si>
    <t xml:space="preserve">I8-E8</t>
  </si>
  <si>
    <t xml:space="preserve">F6-F8</t>
  </si>
  <si>
    <t xml:space="preserve">Aljechin treibt das Motiv der Partie, die Bauernumwandlung, auf die Spitze und wickelt in ein gewonnenes Endspiel ab.</t>
  </si>
  <si>
    <t xml:space="preserve">E8-F8</t>
  </si>
  <si>
    <t xml:space="preserve">G7-F8</t>
  </si>
  <si>
    <t xml:space="preserve">H9-G8</t>
  </si>
  <si>
    <t xml:space="preserve">f8-g9U</t>
  </si>
  <si>
    <t xml:space="preserve">G8-G9</t>
  </si>
  <si>
    <t xml:space="preserve">G9-G8</t>
  </si>
  <si>
    <t xml:space="preserve">H3-G3</t>
  </si>
  <si>
    <t xml:space="preserve">Weiß gab auf.</t>
  </si>
  <si>
    <t xml:space="preserve">Die Unsterbliche Zugzwangpartie ist eine der berühmtesten Schachpartien in der Geschichte des Schachs. Sie wurde von Aaron Nimzowitsch mit den schwarzen Steinen gewonnen. Die weißen Steine führte Friedrich Sämisch.
Sie wurde in der 7. Runde des internationalen Turniers in Kopenhagen 1923 gespielt. Nimzowitsch gewann das Turnier.
Zugzwang bedeutet, dass die Zugpflicht zur Verschlechterung der Position führt. Zugzwang ist im Endspiel häufiger anzutreffen, im Mittelspiel selten und nur bei streng positionellem Spiel erreichbar.
Daher war Nimzowitsch zu Recht stolz auf seine Leistung.
Nimzowitsch über die Partie: „Möge es mir mein lieber Kollege Sämisch verzeihen, wenn ich jetzt jede Gelegenheit wahrnehme, um diese Partie, welche in Dänemark als die ‚Unsterbliche Zugzwangpartie‘ bekannt ist, zu veröffentlichen.
Ich habe aber keine Wahl, denn hinsichtlich ihrem Opfergeist, der allerdings gänzlich unkonventionell scheint, ist sie genauso charakteristisch für unsere heutige Zeit, wie die ‚Unsterbliche Partie‘ für das Anderssen-Zeitalter.
Heute opfern wir aber, um die Prophylaxe oder um irgendeine Blockade herbeizuführen..., und eben nicht mit brutaler Gewalt. Brutalität ist nicht mehr in.“</t>
  </si>
  <si>
    <t xml:space="preserve">Die Damenindische Verteidigung.</t>
  </si>
  <si>
    <t xml:space="preserve">Hier wird heute gewöhnlich 7. ... Sf6-e4 gespielt.</t>
  </si>
  <si>
    <t xml:space="preserve">F5-D4</t>
  </si>
  <si>
    <t xml:space="preserve">C3-D4</t>
  </si>
  <si>
    <t xml:space="preserve">I8-I7</t>
  </si>
  <si>
    <t xml:space="preserve">Weiß spielt planlos und Schwarz übernimmt die Initiative.</t>
  </si>
  <si>
    <t xml:space="preserve">H9-I8</t>
  </si>
  <si>
    <t xml:space="preserve">G6-E8</t>
  </si>
  <si>
    <t xml:space="preserve">C7-E9</t>
  </si>
  <si>
    <t xml:space="preserve">D7-C9</t>
  </si>
  <si>
    <t xml:space="preserve">G9-H9</t>
  </si>
  <si>
    <t xml:space="preserve">F3-E4</t>
  </si>
  <si>
    <t xml:space="preserve">G5-F6</t>
  </si>
  <si>
    <t xml:space="preserve">Dieses sonst ganz überraschend wirkende Opfer ist gegeben durch die nüchterne Kalkulation: zwei Bauern und 7. Reihe und gegnerischer unentwirrbarer Damenflügel - alles das für bloß eine Figur! (Nimzowitsch)</t>
  </si>
  <si>
    <t xml:space="preserve">E9-I5</t>
  </si>
  <si>
    <t xml:space="preserve">G2-G8</t>
  </si>
  <si>
    <t xml:space="preserve">I5-H5</t>
  </si>
  <si>
    <t xml:space="preserve">B2-G2</t>
  </si>
  <si>
    <t xml:space="preserve">I8-I9</t>
  </si>
  <si>
    <t xml:space="preserve">G2-G5</t>
  </si>
  <si>
    <t xml:space="preserve">H5-F7</t>
  </si>
  <si>
    <t xml:space="preserve">C5-E7</t>
  </si>
  <si>
    <t xml:space="preserve">Mit 24. ... Tf2-e2 25. De3-b3 Lb5-a4 könnte Schwarz entscheidend Material gewinnen. Aber Nimzowitsch hatte anderes im Sinn.</t>
  </si>
  <si>
    <t xml:space="preserve">D9-F9</t>
  </si>
  <si>
    <t xml:space="preserve">Ein glänzender Zug, der den Zugzwang deklariert. Weiß hat keine Züge mehr; auf beispielsweise Kh2 geschieht T[f5]f3, desgleichen auf g3-g4. Schwarz macht nun Abwartezüge mit dem König, und Weiß muß ihm von selbst ins Messer rennen. (Nimzowitsch).¬Reuben Fine bezeichnete den Schlusszug als den bemerkenswertesten der Geschichte.</t>
  </si>
  <si>
    <t xml:space="preserve">Kasparow versieht bereits diesen ersten Zug von Aljechin mit einem Ausrufezeichen.</t>
  </si>
  <si>
    <t xml:space="preserve">Réti – Aljechin, Baden-Baden 1925 ist eine der berühmtesten Schachpartien in der Geschichte des Schachs.
Sie wurde vom 4. Weltmeister Alexander Aljechin mit einer der größten kombinatorischen Leistungen in der Kunst des Schachs gegen Richard Réti, gleichfalls einen der geistvollsten Schachspieler in der Geschichte, gewonnen.
Sie wurde in der 7. Runde des großen internationalen Turniers in Baden-Baden 1925 gespielt. Aljechin gewann das Turnier.</t>
  </si>
  <si>
    <t xml:space="preserve">„Führt zur Aljechin-Verteidigung mit vertauschten Farben. Das Anzugstempo hat Réti benutzt, um die Flankierung des Königsläufers vorzubereiten. Die Idee ist interessant, aber von zweifelhaftem Wert.“ schreibt Aljechin.</t>
  </si>
  <si>
    <t xml:space="preserve">F6-E7</t>
  </si>
  <si>
    <t xml:space="preserve">E9-E7</t>
  </si>
  <si>
    <t xml:space="preserve">„In dem Bestreben, den Zug 7.c3 zu provozieren, wonach Weiß wegen der Schwäche auf d3 nicht gut e2-e4 spielen kann.“ (Kotow)</t>
  </si>
  <si>
    <t xml:space="preserve">„Damit sichert sich Réti eine dauerhafte Initiative am Damenflügel.“ (Aljechin)</t>
  </si>
  <si>
    <t xml:space="preserve">B4-C6</t>
  </si>
  <si>
    <t xml:space="preserve">E7-D6</t>
  </si>
  <si>
    <t xml:space="preserve">C6-E5</t>
  </si>
  <si>
    <t xml:space="preserve">E8-C7</t>
  </si>
  <si>
    <t xml:space="preserve">E2-D2</t>
  </si>
  <si>
    <t xml:space="preserve">C7-D5</t>
  </si>
  <si>
    <t xml:space="preserve">H6-I7</t>
  </si>
  <si>
    <t xml:space="preserve">Kasparow gibt diesem Zug Aljechins ein Ausrufezeichen.</t>
  </si>
  <si>
    <t xml:space="preserve">H8-G7</t>
  </si>
  <si>
    <t xml:space="preserve">I7-H6</t>
  </si>
  <si>
    <t xml:space="preserve">G7-H8</t>
  </si>
  <si>
    <t xml:space="preserve">G7-I9</t>
  </si>
  <si>
    <t xml:space="preserve">„Wenn Réti jetzt 20.Lg2 gespielt hätte, wäre die Partie durch Zugwiederholung remis geworden und wir hätten die nachfolgende geniale Kombination niemals gesehen.“ (Kotow)</t>
  </si>
  <si>
    <t xml:space="preserve">„Mit dem Ziel, den Punkt g3 zu schwächen. Der Kampf gestaltet sich nun sehr scharf.“ (Aljechin)</t>
  </si>
  <si>
    <t xml:space="preserve">B8-B6</t>
  </si>
  <si>
    <t xml:space="preserve">I6-H7</t>
  </si>
  <si>
    <t xml:space="preserve">C6-C5</t>
  </si>
  <si>
    <t xml:space="preserve">B4-C5</t>
  </si>
  <si>
    <t xml:space="preserve">„Folgerichtig, aber sehr gewagt.“ schreibt Aljechin und empfiehlt stattdessen 25.e4 Sb6 26.Db3.</t>
  </si>
  <si>
    <t xml:space="preserve">F2-F7</t>
  </si>
  <si>
    <t xml:space="preserve">„Der Beginn eines interessanten Angriffs, der durch eine effektvolle Kombination abgeschlossen wird. Dieser Turm ist dazu verurteilt, sechs Züge lang im Kampfgetümmel zu stehen, bevor der entscheidende Schlag geführt wird.“ (Kotow)</t>
  </si>
  <si>
    <t xml:space="preserve">E6-G7</t>
  </si>
  <si>
    <t xml:space="preserve">Dieser Zug führt zum Verlust. Aljechin ist der Meinung, daß nur 27.Lf3! den Anziehenden retten konnte. Kasparow schließt sich seinem Vorgänger auf dem Weltmeisterthron an.</t>
  </si>
  <si>
    <t xml:space="preserve">E5-D7</t>
  </si>
  <si>
    <t xml:space="preserve">C5-C3</t>
  </si>
  <si>
    <t xml:space="preserve">D3-C3</t>
  </si>
  <si>
    <t xml:space="preserve">D5-C3</t>
  </si>
  <si>
    <t xml:space="preserve">Aljechin führt den Gewinnzug aus. „Der Turm e3 darf immer noch nicht genommen werden, weil darauf 32…Sxd2 mit Qualitätsgewinn folgen würde.“ (Kotow)</t>
  </si>
  <si>
    <t xml:space="preserve">F6-G8</t>
  </si>
  <si>
    <t xml:space="preserve">I9-H8</t>
  </si>
  <si>
    <t xml:space="preserve">H6-F4</t>
  </si>
  <si>
    <t xml:space="preserve">„Der Beginn einer zehnzügigen Kombination, die zu einem Figurengewinn führt.“ (Kotow)</t>
  </si>
  <si>
    <t xml:space="preserve">D6-D8</t>
  </si>
  <si>
    <t xml:space="preserve">G8-H6</t>
  </si>
  <si>
    <t xml:space="preserve">H6-F5</t>
  </si>
  <si>
    <t xml:space="preserve">I7-I8</t>
  </si>
  <si>
    <t xml:space="preserve">F7-G7</t>
  </si>
  <si>
    <t xml:space="preserve">F5-H6</t>
  </si>
  <si>
    <t xml:space="preserve">H6-F7</t>
  </si>
  <si>
    <t xml:space="preserve">F7-D8</t>
  </si>
  <si>
    <t xml:space="preserve">D8-E6</t>
  </si>
  <si>
    <t xml:space="preserve">An dieser Stelle gab Réti auf. Es wäre 41.Tf2 Sxf3+ 42.Txf3 Ld5! mit Figurengewinn gefolgt.</t>
  </si>
  <si>
    <t xml:space="preserve">Als „Visitenkarte“ diente Miguel Najdorf die folgende Partie, die er 1930 (nicht wie oft angegeben bei der Schacholympiade 1935, wo er sie aber vorführte) in Warschau spielte. Savielly Tartakower nannte sie die Polnische Unsterbliche.
Schwarz opfert alle vier Leichtfiguren, um mattzusetzen.
Glucksberg - Najdorf</t>
  </si>
  <si>
    <t xml:space="preserve">E4-I8</t>
  </si>
  <si>
    <t xml:space="preserve">I8-H9</t>
  </si>
  <si>
    <t xml:space="preserve">F8-H9</t>
  </si>
  <si>
    <t xml:space="preserve">I5-I8</t>
  </si>
  <si>
    <t xml:space="preserve">Schwarz wählt die Skandinavische Verteidigung.</t>
  </si>
  <si>
    <t xml:space="preserve">Die Peruanische Unsterbliche (engl. Peruvian Immortal) ist eine spektakuläre Schachpartie. Ihr Name ist eine Anspielung auf die Unsterbliche Partie, in der ebenfalls beide Türme und die Dame geopfert wurden.
Es handelt sich um eine Simultanschachpartie des aus Peru stammenden Schachmeisters Esteban Canal, gespielt 1934 in Budapest. Der Name des Gegners ist nicht bekannt. Die abschließende Mattkombination ist das sogenannte Boden-Matt.</t>
  </si>
  <si>
    <t xml:space="preserve">Die Alternative ist 2. ... Sg8-f6 mit der Absicht, den Bauern mit dem Springer zu schlagen.</t>
  </si>
  <si>
    <t xml:space="preserve">E5-B5</t>
  </si>
  <si>
    <t xml:space="preserve">So wird häufig gespielt, 3. ... Dd5-d8 oder 3. ... Dd5-d6 sind weitere Möglichkeiten für Schwarz.</t>
  </si>
  <si>
    <t xml:space="preserve">b2-e20</t>
  </si>
  <si>
    <t xml:space="preserve">Auf die Fesselung des a-Bauers vertrauend, begeht Schwarz den entscheidenden Fehler.</t>
  </si>
  <si>
    <t xml:space="preserve">B7-C6</t>
  </si>
  <si>
    <t xml:space="preserve">B5-B9</t>
  </si>
  <si>
    <t xml:space="preserve">Die Fesselung ist unecht. Mit dem Opfer der Türme wird die schwarze Dame abgelenkt.</t>
  </si>
  <si>
    <t xml:space="preserve">F9-E8</t>
  </si>
  <si>
    <t xml:space="preserve">B9-I9</t>
  </si>
  <si>
    <t xml:space="preserve">Auch der Zwischenzug 12. Sd7-e5 hilft nicht mehr. Nach 13. Lf4xe5 Da1xh1 14. Df3xf7 oder 13. ... Td8xd4+ 14. Le5xd4 Da1xh1 15.Ld4xg7 ist das Spiel ebenfalls entschieden. Das nun folgende Damenopfer erzwingt die Öffnung der Diagonale a6-c8.</t>
  </si>
  <si>
    <t xml:space="preserve">G7-D4</t>
  </si>
  <si>
    <t xml:space="preserve">F8-B4</t>
  </si>
  <si>
    <t xml:space="preserve">Die Schachpartie Botwinnik – Capablanca, Rotterdam 1938 wurde am 22. November 1938 in der elften Runde des AVRO-Turniers in Rotterdam zwischen Michail Botwinnik (Weiß) und José Raúl Capablanca (Schwarz) gespielt.
Sie ist die bekannteste Partie des späteren Schachweltmeisters Botwinnik, ihre Schlusskombination ist weltbekannt und wurde in vielen Schachbüchern abgedruckt.
Botwinnik, der zu diesem Zeitpunkt noch am Anfang seiner Karriere stand, belegte in dem stark besetzten Turnier den dritten Platz hinter Reuben Fine und Paul Keres und etablierte sich damit in der Weltspitze.
Die Partie erhielt den Schönheitspreis des Turniers. Der sowjetische Meister Grigori Löwenfisch bezeichnete sie als Kunstwerk höchsten Ranges.</t>
  </si>
  <si>
    <t xml:space="preserve">Die Nimzowitsch-Indische Verteidigung, ECO Code E49. Botwinnik wählt mit seinem nächsten Zug ein System, das nach dem polnischen Großmeister Akiba Rubinstein benannt ist.</t>
  </si>
  <si>
    <t xml:space="preserve">Durch das geschehene d7-d5 kann Weiß jederzeit seinen nun entstehenden Doppelbauern auflösen.
Deshalb wandte in späteren Jahren z.B. Samuel Reshevsky 5. ... Le7 6. Sf3 0-0 7. b4 Sbd7 8. Lb2 c6 9. Dc2 dc4 10. Lxc4 a5 11. b5 Sb6 12. Ld3 cxb5 13. Sxb5 Ld7 14. 0-0 Tc8 mit Gegenspiel auf der c-Linie oder den weißen Feldern an:
15. Sc3 Sa4, 15. De2 Sa4, 15. Db3 a4 16. Da2 Lc6 17. Tac1 Ld5 18. Db1 Sc4</t>
  </si>
  <si>
    <t xml:space="preserve">C8-D7</t>
  </si>
  <si>
    <t xml:space="preserve">Bei dem nunmehr entstandenen Doppelbauern handelt es sich um einen unechten Doppelbauern, weil die Schlagmöglichkeit c4xd5 besteht. Eine Fortsetzung, die sich diese Auflösung des unechten Doppelbauern zunutze machen will, ist nach
6. ... 0-0 7.cd5 ed5 8.Ld3 das Manöver Lg4, das sich genauso nach 8.Dc2 als sinnvoll erweist. Damit strebt Schwarz den Abtausch seines eher "schlechten" Läufers auf f5 oder g6 gegen den Ld3 an.
Das würde den "guten" Läufer des weißen Läuferpaares entfernen.
9.Sge2 (oder 9.Db3 Dc8 10.f3 Lh5 11.Sge2 Lg6) wird mit Dc8 10.Dc2 (oder 10.Db3) c5 beantwortet, 9.f3 mit Lh5.
Weil 6. ... 0-0 weniger Druck in der c-Linie und auf das Zentrum ausübt als 6. ... c5 ist nach 6. ... 0-0 7. cd5 ed5 8. Ld3 Lg4 9. Db3 Dc8 10. Sge2 der sofortige Abtausch Lg4xe2 zu überlegen, um nach Lh5 11.Sf4 Lg6 den Doppelbauern auf g6 zu vermeiden.
Oder Schwarz konzentriert sich nach 6. ... 0-0 7. cd5 ed5 8. Ld3 b6 auf den Abtausch seines eher "schlechten" Läufer via b6.
Selbst der zusätzliche Damentausch 9. Se2 La6 10. f3 Dc8 11. Sg3 Lxd3 12. Dxd3 Da6 13. Dxa6 Sxa6 14. e4 stellt den schwarzen Damenspringer ins Abseits und verschafft dem Läufer c1 eine freie Diagonale.</t>
  </si>
  <si>
    <t xml:space="preserve">Auch hier käme das Manöver Lg4 in Frage. Bei 8. Dc2 Lg4 9. Sge2 Dc8 geschieht nach 10. Sg3 cxd4 und es kommt zum entlastenden Damentausch oder zum rückständigen Bauern c3.
Der Nachteil von Dc2 ist bei einem normalen Verlauf wie 8. Dc2 0-0 9. Ld3 das Verstopfen des späteren Rückzugfeldes für den notwendigen Ld3 nach dessen Abdrängung c5-c4.
Denn Weiß muß seine Bauernmehrheit im Zentrum mittels e3-e4 ins Spiel bringen. Darauf orientieren sich viele Figuren beider Parteien.</t>
  </si>
  <si>
    <t xml:space="preserve">H9-F8</t>
  </si>
  <si>
    <t xml:space="preserve">In diesem Fall steht der weiße Königsspringer hier besser, weil für die Verwertung der weißen Bauernmehrheit im Zentrum der Vorstoß e3-e4 durch f2-f3 vorbereitet werden muss. Solch einen Aufbau wandte Botwinnik gern im Damengambit an.</t>
  </si>
  <si>
    <t xml:space="preserve">D2-B4</t>
  </si>
  <si>
    <t xml:space="preserve">1946 im Radiomatch UdSSR - England setzte Botwinnik als Weißer mit 10. a4 fort gegen Conel Hugh O’Donel Alexander. Der weitere Partieverlauf war :
La6 11. Lxa6 Sxa6 12. La3 Te8 13. Dd3 c4 14. Dc2 Dd7 15. 0-0 Sb8 16. Tae1 Sc6 17. Sg3 Sa5 18. f3 Sb3 19. e4 Dxa4 20. Db2 a5 21.e5 b5 22. Ld6 Te6 23. exf6 Txd6 24. fxg7 b4 25. Te5 Te8 26. f4 Dd7 27. De2 Tde6 28. f5 Txe5 29. dxe5 bxc3 30. f6 Da7+
31. Kh1 Sd4 32. De3 Ta8 33. Dxc3 a4 34. Dxd4 Dxd4 35. Sf5 h5 36. Sxd4 Te8 37. Sf5 d4 38. e6. Matt.
Kasparov – Ivanovic, Nikšić 1983, verlief wie folgt: 10. f3 Te8 11. 0-0 La6 12. Sg3 Lxd3 13. Dxd3 Sc6 14. Lb2 (14. Ta2!? Tc8 15. Te2) c4 15. Dd2 Dd7?! (b5 16. Tae1 a5 17. e4 b4! 18. e5 Sd7 19. f4!) 16. Tae1 h5?! 17. e4 g6 18. Lc1! Sh7 19. Dh6! Te6 20. f4! Se7 21. f5 gxf5 22. Dxh5 dxe4 23. Sxf5 Sxf5 24. Txf5 Tae8 25. Te3 Td6 26. Tg3+ Matt.</t>
  </si>
  <si>
    <t xml:space="preserve">Ein guter Zug, um den gefährlichen Läufer d3 abzutauschen, der ansonsten an einem Angriff auf den schwarzen König mitwirken könnte. Schwarz beseitigt damit den besseren Läufer des weißen Läuferpaares.
Raymond Keene weist auf das Manöver Sc6 11. f3 Sa5 12. Sg3 Te8 13. Ta2 Sb7 14. Te2 h5 mit der Idee Sb7-d6 hin.</t>
  </si>
  <si>
    <t xml:space="preserve">E7-B4</t>
  </si>
  <si>
    <t xml:space="preserve">Dd7 behält sich die Blockade und Belagerung des Bauern a3 mittels Da4, Sa6-c7-b5 vor.</t>
  </si>
  <si>
    <t xml:space="preserve">Dies ist ein positioneller Fehler. Besser wäre 13. ... cxd4 14. cxd4 Tfc8 gewesen, mit Gegenspiel auf der c-Linie durch Tc4 nebst Tac8.</t>
  </si>
  <si>
    <t xml:space="preserve">D5-D6</t>
  </si>
  <si>
    <t xml:space="preserve">Dieser Zug leitet eine Offensive am Damenflügel ein. Capablanca möchte seinen Springer von a6 über b8, c6, a5 nach b3 umgruppieren. In der Partie zeigt sich aber, dass der weiße Angriff im Zentrum und am Königsflügel gefährlicher ist.
Daher wäre laut Botwinnik 14. ... Db7 besser gewesen um in Richtung e4 zu wirken. Spätere Partien verliefen deshalb mit 12. Dd3 Dc8 13. f3 Db7 oder 12. a4 Te8 13. Dd3 Dc8 14. La3?! c4 15. Dc2 De6!?</t>
  </si>
  <si>
    <t xml:space="preserve">E7-D8</t>
  </si>
  <si>
    <t xml:space="preserve">B4-C2</t>
  </si>
  <si>
    <t xml:space="preserve">Besser wohl 16. ... Sh5, worauf Botwinnik 17. h3 f5 18. Lc1 Sc6 19. f3 Sa5 20. g4 spielen wollte.</t>
  </si>
  <si>
    <t xml:space="preserve">D4-B5</t>
  </si>
  <si>
    <t xml:space="preserve">Falls Schwarz stattdessen 17. ... Se4 spielt, so entzieht Weiß mittels 18. Sh1 seinen Springer einem Abtausch und vertreibt anschließend mittels 19. f3 den schwarzen Springer wieder von seinem Vorposten.
Der von Botwinnik im weiteren umgesetzte Plan Sg1-e2-g3, f2-f3, e3-e4, womit Weiß ein gefährliches Bauernzentrum errichtet und sich Angriffsaussichten am Königsflügel sichert, 
wurde in einzelnen Partien schon vom polnischen Schachmeister Akiba Rubinstein entdeckt. Systematisch entwickelt und häufig erfolgreich angewandt hat ihn der Russe Botwinnik, nach dem er auch gelegentlich benannt wird.</t>
  </si>
  <si>
    <t xml:space="preserve">B5-C7</t>
  </si>
  <si>
    <t xml:space="preserve">Beide Seiten haben ihren strategischen Plan ausgeführt. Schwarz gewann am Damenflügel einen Bauern, während Weiß den Vormarsch seines e-Bauern durchgesetzt hat.</t>
  </si>
  <si>
    <t xml:space="preserve">D8-G8</t>
  </si>
  <si>
    <t xml:space="preserve">Botwinnik hielt dies wegen der Drohung 21. ... Sbc5 für erzwungen, später wurde jedoch festgestellt, dass Weiß auch mit dem Zug 21. Te2 in Vorteil kommen konnte.</t>
  </si>
  <si>
    <t xml:space="preserve">G3-G5Þ</t>
  </si>
  <si>
    <t xml:space="preserve">Weiß öffnet seinen Figuren Angriffslinien und lässt Schwarz nicht zu einer Blockade mittels Sf8 nebst Se6 kommen.</t>
  </si>
  <si>
    <t xml:space="preserve">F2-F9</t>
  </si>
  <si>
    <t xml:space="preserve">Schwarz versucht sich durch Abtausch zu entlasten. Nach 26. fxg6 hxg6 kann der Springer f6 nicht genommen werden, weil der Turm auf e1 hängt, und nach 27. Txe8+ nimmt der Springer auf e8 zurück und entzieht sich so dem Angriff durch die weiße Dame.</t>
  </si>
  <si>
    <t xml:space="preserve">F9-F4</t>
  </si>
  <si>
    <t xml:space="preserve">F2-F4</t>
  </si>
  <si>
    <t xml:space="preserve">26. ... Kg7 geht nicht wegen 27. Txf6 Kxf6 28. fxg6+ Kxg6 29. Df5+ Kg7 30. Sh5+ Kh6 31. h4 Tg8 32. g4 Dc6 33. La3 mit entscheidendem Angriff.</t>
  </si>
  <si>
    <t xml:space="preserve">B6-F2</t>
  </si>
  <si>
    <t xml:space="preserve">Es drohte 29. Sh5+ gxh5 30.Dg5+ (29. ... Sxh5 30. Df7+ Kh6 31. h4 nebst e7; Variante: 29. Sf5+), daher kehrt die schwarze Dame zur Verteidigung zurück.</t>
  </si>
  <si>
    <t xml:space="preserve">Auf 29. ...Sa5 folgt 30. Lc1 mit der Drohung Lh6+. Später stellte sich heraus, dass Schwarz nur mit dem Zug 29. ... h6 noch remisieren konnte, 
etwa nach 30. La3 Dd8! 31. Se2 Sa5 32. e7 Dd7 33. Db8 Se8 34. Sf4 Kf7 35. Dd8 Df5! 36. Dxd5+ Dxd5 37. Sxd5 Sc6 mit ausgeglichenem Spiel.
In dieser Stellung findet Botwinnik die entscheidende Kombination:
Er opfert seinen untätigen Läufer b2, um die schwarze Dame abzulenken. Botwinnik gab freimütig zu, dass er die Varianten nicht bis zum Ende durchrechnen konnte und seiner Intuition vertraute.</t>
  </si>
  <si>
    <t xml:space="preserve">F3-B7</t>
  </si>
  <si>
    <t xml:space="preserve">Wenn Schwarz das Opfer mittels 30. ... De8 ablehnt, führt 31. Dc7+ Kg8 32. Le7 Sg4 33. Dd7 Da8 34. Ld6 zum Gewinn für Weiß.</t>
  </si>
  <si>
    <t xml:space="preserve">H4-I5</t>
  </si>
  <si>
    <t xml:space="preserve">F5-H5</t>
  </si>
  <si>
    <t xml:space="preserve">F4-F3</t>
  </si>
  <si>
    <t xml:space="preserve">B7-D9</t>
  </si>
  <si>
    <t xml:space="preserve">Die Umwandlung des weißen Bauern ist nicht aufzuhalten. Schwarz kann lediglich versuchen, ein Remis durch Dauerschach zu erreichen. Botwinnik berichtet, dass Capablanca versuchte, einen selbstsicheren Eindruck zu machen, 
um seinen jungen Gegner noch zu verwirren.</t>
  </si>
  <si>
    <t xml:space="preserve">D9-D8</t>
  </si>
  <si>
    <t xml:space="preserve">G8-H7</t>
  </si>
  <si>
    <t xml:space="preserve">D8-E7</t>
  </si>
  <si>
    <t xml:space="preserve">H7-I6</t>
  </si>
  <si>
    <t xml:space="preserve">F6-F9</t>
  </si>
  <si>
    <t xml:space="preserve">Damit sind die Schachs der schwarzen Dame erschöpft, Capablanca gab auf und im Spielsaal brandete Applaus auf.</t>
  </si>
  <si>
    <t xml:space="preserve">Die Partie des Jahrhunderts ist eine Schachpartie zwischen den beiden US-Amerikanern Donald Byrne und Robert James „Bobby“ Fischer, die am 17. Oktober 1956 in der 8. Runde des Rosenwald-Memorial-Turniers in New York gespielt wurde.
Der Sieger dieser Partie, der 13-jährige Bobby Fischer, war zu dieser Zeit ein noch kaum bekanntes Nachwuchstalent, das gerade die US Junior Championship gewonnen hatte; sein Gegner war ein anerkannter Meister.
Sie machte wegen ihres spektakulären Verlaufs die Runde durch die Schachpresse der ganzen Welt. Ihren Namen erhielt sie von Hans Kmoch, der bei dem Turnier anwesend war.</t>
  </si>
  <si>
    <t xml:space="preserve">G2-H3</t>
  </si>
  <si>
    <t xml:space="preserve">Die Grünfeld-Indische Verteidigung.</t>
  </si>
  <si>
    <t xml:space="preserve">B9-E9Ø</t>
  </si>
  <si>
    <t xml:space="preserve">E3-C4</t>
  </si>
  <si>
    <t xml:space="preserve">D6-D5</t>
  </si>
  <si>
    <t xml:space="preserve">G6-H5</t>
  </si>
  <si>
    <t xml:space="preserve">C4-B6</t>
  </si>
  <si>
    <t xml:space="preserve">Dieser Zug ist ein Fehler. Besser wäre es gewesen, mit 11. Lf1-e2 die Rochade vorzubereiten. Der nächste Zug von Fischer wurde von Byrne sehr wahrscheinlich nicht vorhergesehen.
Kmoch schrieb in seinem Kommentar: Bobby sieht mit Adleraugen schwache Stellen in der gegnerischen Position: Die Dame und der König stehen schwach. Der Wunderknabe löste eine Reihe von Kombinationen aus, die mächtigen Eindruck machen.</t>
  </si>
  <si>
    <t xml:space="preserve">D5-B7</t>
  </si>
  <si>
    <t xml:space="preserve">B6-D7</t>
  </si>
  <si>
    <t xml:space="preserve">Auf 12. Sc3xa4 folgt 12. ... Sf6xe4 und Schwarz kommt in Vorteil, zum Beispiel nach 13. Dc5-c1 Dd8-a5+ 14. Sa4-c3 Lg4xf3 15. g2xf3 Se4xg5 oder 13. Dc5xe7 Dd8-a5+ 14. b2-b4 Da5xa4 15. De7xe4 Tf8-e8 16. Lg5-e7 Lg4xf3 17. g2xf3 Lg7-f8</t>
  </si>
  <si>
    <t xml:space="preserve">D5-D9</t>
  </si>
  <si>
    <t xml:space="preserve">F6-D7</t>
  </si>
  <si>
    <t xml:space="preserve">Nach 15. Le7xf8 folgt 15. ...Lg7xf8 16. Da3-b3 Se4xc3!</t>
  </si>
  <si>
    <t xml:space="preserve">F6-H5</t>
  </si>
  <si>
    <t xml:space="preserve">F3-G2</t>
  </si>
  <si>
    <t xml:space="preserve">B7-C7</t>
  </si>
  <si>
    <t xml:space="preserve">Ein glänzendes Opfer. Wenn Weiß nun nicht die Dame schlägt und stattdessen 18. Lc4xe6 spielt, folgt ein sogenanntes Ersticktes Matt nach 18. ... Db6-b5+ 19. Kf1-g1 Sc3-e2+ 20. Kg1-f1 Se2-g3+ 21. Kf1-g1 Db5-f1+ 22. Td1xf1 Sg3-e2 Matt.
Auch 18. Da3xc3 rettet Weiß nicht, wegen 18. ... Db6xc5.</t>
  </si>
  <si>
    <t xml:space="preserve">D5-C4</t>
  </si>
  <si>
    <t xml:space="preserve">F4-D6</t>
  </si>
  <si>
    <t xml:space="preserve">D6-F4</t>
  </si>
  <si>
    <t xml:space="preserve">H9-G9</t>
  </si>
  <si>
    <t xml:space="preserve">F8-E6</t>
  </si>
  <si>
    <t xml:space="preserve">E6-F8</t>
  </si>
  <si>
    <t xml:space="preserve">C5-G9</t>
  </si>
  <si>
    <t xml:space="preserve">F8-D7</t>
  </si>
  <si>
    <t xml:space="preserve">E9-G9</t>
  </si>
  <si>
    <t xml:space="preserve">H7-F8</t>
  </si>
  <si>
    <t xml:space="preserve">B3-C4</t>
  </si>
  <si>
    <t xml:space="preserve">B2-B6</t>
  </si>
  <si>
    <t xml:space="preserve">C6-C4</t>
  </si>
  <si>
    <t xml:space="preserve">D7-E9</t>
  </si>
  <si>
    <t xml:space="preserve">Als Ergebnis der Kombination hat Schwarz nun eine klare Gewinnstellung. Byrne spielte allerdings noch weiter, weil er vielleicht auf einen Fehler seines Gegners hoffte, und lässt sich mattsetzen.</t>
  </si>
  <si>
    <t xml:space="preserve">B6-B8</t>
  </si>
  <si>
    <t xml:space="preserve">C4-E2</t>
  </si>
  <si>
    <t xml:space="preserve">G7-F9</t>
  </si>
  <si>
    <t xml:space="preserve">E2-C2</t>
  </si>
  <si>
    <t xml:space="preserve">I7-I6</t>
  </si>
  <si>
    <t xml:space="preserve">Einen Zug schneller war 37. ... Te2+ 38.Kd1 Lb3+ 39.Kc1 La3+ 40.Kb1 Te1 matt oder 37. ... Lb3</t>
  </si>
  <si>
    <t xml:space="preserve">F9-E9</t>
  </si>
  <si>
    <t xml:space="preserve">E5-C7</t>
  </si>
  <si>
    <t xml:space="preserve">E9-D9</t>
  </si>
  <si>
    <t xml:space="preserve">C9-D9</t>
  </si>
  <si>
    <t xml:space="preserve">B8-D8</t>
  </si>
  <si>
    <t xml:space="preserve">Matt.¬¬Die Partie führte dazu, dass man in der Sowjetunion auf Fischer aufmerksam wurde. Juri Awerbach äußerte: „Nachdem ich die Partie gesehen hatte, war ich überzeugt, dass der Junge teuflisch talentiert ist.“ Awerbachs Einschätzung sollte sich bewahrheiten:¬Fischer wurde bereits 1958 Großmeister und 1972 sogar Weltmeister in einem medial weitbeachteten Zweikampf gegen Boris Spasski.¬¬Einer von Byrnes Schachstudenten, Dan Heisman, erzählte später, warum Byrne weitergespielt hatte. „Einmal muss man bedenken, dass 1956 keiner ahnte, dass Bobby Fischer einmal Bobby Fischer werden würde.¬Er war lediglich ein erfolgversprechender Junge, der ein hervorragendes Spiel gegen mich gespielt hatte. Als ich mich in aussichtsloser Position befand, fragte ich einige der Turniermitspieler, ob es nett wäre, den Jungen mich matt setzen zu lassen?¬Sozusagen als Anerkennung für sein feines Spiel. Sie antworteten: ‚Ja, warum nicht?‘, und so spielte ich zu Ende.“</t>
  </si>
  <si>
    <t xml:space="preserve">Die Schachpartie zwischen Boris Spasski mit Weiß und David Bronstein mit Schwarz bei der 27. UdSSR-Meisterschaft 1960 in Leningrad ist aufgrund der scharfen Spielanlage und ihrer Schlußkombination bekannt geworden.
Sie ist in einer abgeänderten Version auch in die Filmgeschichte eingegangen:
In einer Szene gegen Anfang des James Bond-Filmes From Russia With Love (1963) treffen zwei Schachspieler, der tschechoslowakische Großmeister Kronsteen und der kanadische Meister McAdams während eines Matches aufeinander, wobei auf dem Demonstrationsbrett eine veränderte Position der Schlußkombination aus Spasski – Bronstein zu sehen ist.
Spasski opferte in dieser Partie im 15. Zug einen Turm und erreichte einen entscheidenden Angriff, der schnell zum Sieg führte. Spasski selbst bezeichnet sie als seine „Immergrüne Partie“, die beste seiner Karriere.</t>
  </si>
  <si>
    <t xml:space="preserve">Spasski spielt das riskante Königsgambit, das seine Blütezeit im 19. Jahrhundert hatte. Pikant war diese Wahl besonders gegen Bronstein, der selbst als einer der wenigen Spitzenspieler seiner Zeit gerne diese veraltete Eröffnung mit Weiß anwandte.</t>
  </si>
  <si>
    <t xml:space="preserve">Bronstein hatte mit Weiß die gleichen Anfangszüge gegen Michail Botwinnik bei der 20. UdSSR-Meisterschaft (1952 in Tiflis) gemacht. Der Weltmeister antwortete damals 4...Sg8-f6, wonach 5.Lf1-b5+ c7-c6 6.d5xc6 b7xc6 7.Lb5-c4 Sf6-d5 
mit ungefähr ausgeglichener Stellung folgte.</t>
  </si>
  <si>
    <t xml:space="preserve">E5-D4</t>
  </si>
  <si>
    <t xml:space="preserve">Dieser Zug wurde von allen Kommentatoren gerügt. Besser war 8...Sd7-f6!</t>
  </si>
  <si>
    <t xml:space="preserve">F3-E5</t>
  </si>
  <si>
    <t xml:space="preserve">E5-F7</t>
  </si>
  <si>
    <t xml:space="preserve">D9-F7</t>
  </si>
  <si>
    <t xml:space="preserve">G6-F7</t>
  </si>
  <si>
    <t xml:space="preserve">Ein Räumungszug für die Dame. Spasski konzentriert seinen Druck gegen den Punkt h7.</t>
  </si>
  <si>
    <t xml:space="preserve">Stärker war 14...Sd7-f8 (Kasparow). Nachdem Schwarz diesen Zug ausgeführt hatte, verblieben ihm bloß noch 20 Minuten Bedenkzeit bis zur Zeitkontrolle im 40. Zug. Dies spielte wohl auch eine Rolle bei Spasskis Entscheidung für den folgenden Zug. (Cafferty</t>
  </si>
  <si>
    <t xml:space="preserve">F6-E4</t>
  </si>
  <si>
    <t xml:space="preserve">E3-G2</t>
  </si>
  <si>
    <t xml:space="preserve">Weiß opfert seinen Turm und kommt schließlich zum Ziel. Gemäß Kasparow führte auch 15.Tf1–f2!± zu einer vorteilhaften Stellung für Weiß. "Ein gewöhnlicher Sterblicher hätte sich mit 15.Dd3xe2 und gutem Spiel begnügt." (Teschner)</t>
  </si>
  <si>
    <t xml:space="preserve">"Panik", schreibt Kasparow und gibt das kaltblütige 15...Le7xd6 16.Dd3-h7+ Kg8-f8 17.c5xd6 e2xf1D+ 18.Ta1xf1 c7xd6 19.Dh7-h8+ Kf8-e7 20.Tf1-e1+ Sd7-e5 21.Dh8xg7 Te8-g8 22.Dg7xh6 Dd8-b6! 23.Kg1-h1 Lc8-e6 24.d4xe5 
mit guter Kompensation für Weiß aber unklarer Stellung. Die gleiche Variante gab Spasski selbst in seinen Analysen an.</t>
  </si>
  <si>
    <t xml:space="preserve">E4-G3</t>
  </si>
  <si>
    <t xml:space="preserve">F8-G9U</t>
  </si>
  <si>
    <t xml:space="preserve">"A dying man can eat anything", kommentiert Cafferty.</t>
  </si>
  <si>
    <t xml:space="preserve">D2-G5</t>
  </si>
  <si>
    <t xml:space="preserve">Der Springer ist unantastbar: 17...Kg8xf7 18.Sf3-e5+ Kf7-g8 19.Dd3-h7+! Sf8xh7 20.Lc2-b3+ Kg8-h8 21.Se5-g6 matt. Kasparow empfiehlt hier 17...Dd8-d5!?, sieht Weiß aber nach 18.Lc2-b3! in Gewinnstellung.</t>
  </si>
  <si>
    <t xml:space="preserve">H2-G3</t>
  </si>
  <si>
    <t xml:space="preserve">G3-H2</t>
  </si>
  <si>
    <t xml:space="preserve">G5-G6</t>
  </si>
  <si>
    <t xml:space="preserve">G2-I3</t>
  </si>
  <si>
    <t xml:space="preserve">E3-F3</t>
  </si>
  <si>
    <t xml:space="preserve">Zum Verlust führte auch 20...Lf6xe5 21.Sf7xe5 Dd7-e7 22.Df4-e4 g7-g6 23.Tf1xf8+ Te8xf8 (23...De7xf8 24.Lc2-b3+ Kg8-h7 25.De4xg6+ Kh7-h8 26.Se5-f7++-) 24.Lc2-b3+ Kg8-h7 25.De4xg6+ Kh7-h8 26.Dg6xh6+ De7-h7 27.Se5-g6 Matt.</t>
  </si>
  <si>
    <t xml:space="preserve">D8-C7</t>
  </si>
  <si>
    <t xml:space="preserve">F5-H4</t>
  </si>
  <si>
    <t xml:space="preserve">G3-F5</t>
  </si>
  <si>
    <t xml:space="preserve">Schwarz gab auf. Nach 23...g7-g6 24.Tf1xf8 oder 23...Kh7-h8 24.Tf1xf8 ist der Kampf sofort vorbei.¬¬Im James-Bond-Film From Russia With Love wurde die Schlußkombination nachgestellt, jedoch ohne die beiden weißen Bauern auf d4 und c5. Obwohl der Weißspieler Kronsteen auch in der Filmszene gewann, könnte sich Schwarz verteidigen: ¬nach 21. Lc2-b3 Lf6xe5 22. Sf7xe5+ Sf8-e6 23. Se5-g6 De7-c5+ 24. Kg1-h1 Dc5-b5 25. Df4-f7+ Kg8-h7 26. Lb3-c2 Se6-d4 müßte Weiß mit 27. Sg7-f8+ Kh7-h8 28. Sf8-g6+ Dauerschach geben.</t>
  </si>
  <si>
    <t xml:space="preserve">F3-I3</t>
  </si>
  <si>
    <t xml:space="preserve">Als Rubinsteins Unsterbliche Partie wird eine Schachpartie bezeichnet, ausgetragen am 26. Dezember 1907 in ?ódz' zwischen den beiden Polen Gersz Rotlewi (Weiß) und Akiba Rubinstein (Schwarz).
Sie wurde in der 6. Runde der 5. All-Russischen Meisterschaft gespielt. (Kongresspolen war faktisch ein Bestandteil des Russischen Kaiserreichs.) Rubinstein gewann das Turnier mit 1,5 Punkten Vorsprung auf Simon Alapin. 
In dieser Partie opferte Rubinstein in glänzender Weise seine Dame und seinen Turm, um ein undeckbares Matt zu erzwingen.</t>
  </si>
  <si>
    <t xml:space="preserve">E6-D5</t>
  </si>
  <si>
    <t xml:space="preserve">D5-E4</t>
  </si>
  <si>
    <t xml:space="preserve">Ein hässlicher und schlechter Zug. 10.c4xd5 e6xd5 11.Lf1–e2 konnte geschehen, oder auch 10.Lf1–d3. (Kmoch)</t>
  </si>
  <si>
    <t xml:space="preserve">Solange die schwarze Dame auf d8 stand, konnte der Bauer d5 klarerweise nicht erobert werden, da schließlich Ld6xb4+ mit Damengewinn gefolgt wäre. (Kmoch)</t>
  </si>
  <si>
    <t xml:space="preserve">D4-F5</t>
  </si>
  <si>
    <t xml:space="preserve">F5-D3</t>
  </si>
  <si>
    <t xml:space="preserve">An dieser Stelle empfahl Kmoch 17.Tf1-d1 De7-c7 18.f2-f4 Le5xc3 19.Tac1, doch ist in dieser Variante gemäß Rasuwajew nach 19...Sf6-d5 für Weiß Materialverlust nicht zu vermeiden.</t>
  </si>
  <si>
    <t xml:space="preserve">Ganz verfehlt! Die Türme mussten auf die offenen Linien gebracht werden. Ob der Ausgleich noch gelungen wäre ist allerdings fraglich. (Kmoch)</t>
  </si>
  <si>
    <t xml:space="preserve">Kmoch und Kasparow sehen in diesem Zug den entscheidenden Fehler.</t>
  </si>
  <si>
    <t xml:space="preserve">F3-I6</t>
  </si>
  <si>
    <t xml:space="preserve">Schlecht wäre auch 21.De2xg4, wegen 21...Td8xd3. Auf 21.Ld3xh7+ gibt Kasparow folgende Variante an: 21...Kg8xh7 22.De2xg4 Td8-d2. Nach 21.Sc3-e4 gewinnt Schwarz mittels 21...Td8xd3 22.De2xd3 Lb7xe4 23.Dd3xe4 De7-h4 24.h2-h3 Dh4-g3 25.h3xg4 Dg3-h4 Matt.</t>
  </si>
  <si>
    <t xml:space="preserve">E2-E7</t>
  </si>
  <si>
    <t xml:space="preserve">Rubinstein opfert gleichzeitig Dame und Turm.</t>
  </si>
  <si>
    <t xml:space="preserve">F8-E7</t>
  </si>
  <si>
    <t xml:space="preserve">C3-F6</t>
  </si>
  <si>
    <t xml:space="preserve">E2-E8</t>
  </si>
  <si>
    <t xml:space="preserve">Weiß kann das Turmopfer nicht annehmen: 23.Lb2xc3 Lb7xe4+ 24.De2xe4 Dh4xh2 matt; auch 23.Le4xb7 Tc3xg3 24.Tf1–f3 (24.Lb7-f3 Sg4xh2 mit schwarzer Gewinnstellung) 24...Tg3xf3 25.Lb7xf3 Sg4-f2+ 26.Kh1–g1
(26.Kh1–g2 Dh4-h3+ 27.Kg2-g1 Sf2-e4+ 28.Kg1–h1 Se4-g3 matt) 26...Sf2-e4+ 27.Kg1–f1 Se4-d2+ 28.Kf1–g2 Sd2xf3 29.De2xf3 (29.Kg2xf3 Dh4-h5+) 29...Td8-d2+ mit Gewinnstellung für Schwarz. Varianten nach Kmoch und Kasparow.</t>
  </si>
  <si>
    <t xml:space="preserve">F6-C3</t>
  </si>
  <si>
    <t xml:space="preserve">D7-H7</t>
  </si>
  <si>
    <t xml:space="preserve">F8-E8</t>
  </si>
  <si>
    <t xml:space="preserve">Weiß muss das zweite Turmopfer annehmen. Nach anderen Zügen ist er ebenfalls unrettbar: 24.De2xg4 Lb7xe4+ 25.Tf1–f3 Tc3xf3 mit Gewinnstellung für Schwarz; 24.Lb2xc3 Td2xe2 25.Tf1–f2 Lb7xe4+ 26.Kh1–g1 Lb6xf2+ 27.Kg1–f1 Le4-f3 28.Ta1–d1 Sg4xh2 matt;
24.Le4xb7 Td2xe2 25.Lb7-g2 Tc3-h3!! mit Gewinn. (Kmoch/Rasuwajew/Kasparow)</t>
  </si>
  <si>
    <t xml:space="preserve">H7-G7</t>
  </si>
  <si>
    <t xml:space="preserve">D7-I7</t>
  </si>
  <si>
    <t xml:space="preserve">Weiß gab auf. Matt in spätestens drei Zügen ist unvermeidbar. 26.Tf1–f3 (26.Tf1–f2 Lb6xf2 27.Dg2xe4 Th3xh2 matt) 26...Le4xf3 27.Dg2xf3 Th3xh2 matt. Das ist Rubinsteins "Unsterbliche Partie", schreibt Kmoch.</t>
  </si>
  <si>
    <t xml:space="preserve">C3-G7</t>
  </si>
  <si>
    <t xml:space="preserve">H6-G8</t>
  </si>
  <si>
    <t xml:space="preserve">C4-G8</t>
  </si>
  <si>
    <t xml:space="preserve">H8-H9</t>
  </si>
  <si>
    <t xml:space="preserve">H6-I8</t>
  </si>
  <si>
    <t xml:space="preserve">Die Caro-Kann-Verteidigung.</t>
  </si>
  <si>
    <t xml:space="preserve">Die Partie Réti – Tartakower, Wien 1910, ist eine Kurzpartie im Schach zwischen Richard Réti (Weiß) und Savielly Tartakower (Schwarz), die durch ihre sehenswerte Abschlusskombination bekannt geworden ist.
Sie wurde 1910 in Wien als freie Partie um einen Geldeinsatz von zehn Kronen gespielt, beide Spieler hatten je eine Stunde Bedenkzeit für 15 Züge.</t>
  </si>
  <si>
    <t xml:space="preserve">Üblich ist nun das Schlagen mit 5. Se4xf6+, wonach die mit e7xf6 beginnende Variante sogar nach Tartakower selbst benannt wurde (genauer: Tartakower-(Nimzowitsch)-Variante).</t>
  </si>
  <si>
    <t xml:space="preserve">Der mit diesem Zug eingeleitete Plan ist zweifelhaft, die Rückeroberung des Bauern kostet Zeit und fördert die Entwicklung des Weißen.
Anstatt die Dame zu früh ins Spiel zu bringen, hätte Tartakower seinerseits mit 5. ... Sxe4 6. Dxe4 Sd7 und Sf6 mit dem Angriff auf die weiße Dame Zeit gewinnen und seine Entwicklung vorantreiben können.</t>
  </si>
  <si>
    <t xml:space="preserve">B5-F5</t>
  </si>
  <si>
    <t xml:space="preserve">Übersieht die gegnerische Fortsetzung. Da auch 8. ... Dxe4? 9.Te1 schlecht für Schwarz wäre, musste mit 8. ... Le7 das Feld d8 überdeckt und die kurze Rochade vorbereitet werden, z.B. 9. Sxf6 Dxf6 (nicht Lxf6 wegen 10. Te1). 
Vermutlich rechnete Tartakower nur mit 9. Te1 mit Rückgewinn der Figur und übersah die nun mögliche forcierte Kombination, die in viele Taktiklehrbücher Eingang gefunden hat.</t>
  </si>
  <si>
    <t xml:space="preserve">E7-E2</t>
  </si>
  <si>
    <t xml:space="preserve">E8-H5</t>
  </si>
  <si>
    <t xml:space="preserve">Ein Abzugsschach.</t>
  </si>
  <si>
    <t xml:space="preserve">Bei 10. ... Kd8-e8 folgt mit 11. Td1-d8# ein ebenso bekanntes und effektvolles Mattbild.</t>
  </si>
  <si>
    <t xml:space="preserve">H5-E2</t>
  </si>
  <si>
    <t xml:space="preserve">Ein hübsches Mattbild.</t>
  </si>
  <si>
    <t xml:space="preserve">Capablanca – Bernstein, San Sebastián 1911 ist eine der berühmtesten Partien in der Schachgeschichte. Sie stand am Anfang der Karriere des späteren Weltmeisters José Raúl Capablanca. Sein Gegner war der spätere Internationale Großmeister Ossip Bernstein.
Ausgetragen wurde die Partie 1911 in dem Turnier von San Sebastián (Spanien).
Capablanca selbst sagte im Rückblick über die Begegnung: "Einige der Meister hatten vor dem Turnier Einwände gegen meine Teilnahme. Einer von ihnen war Dr. Bernstein. Ich hatte das Glück, auf ihn schon in der ersten Runde zu stoßen und ihn in solcher Weise zu schlagen, dass man mir den Rothschild-Preis für die brillanteste Partie des Turniers verlieh."</t>
  </si>
  <si>
    <t xml:space="preserve">Die Spanische Partie, eine der meistgespielten und -untersuchten Eröffnungen. Sie ist auf allen Spielstärkeniveaus sehr beliebt.</t>
  </si>
  <si>
    <t xml:space="preserve">Es ist die Steinitz-Variante in der Spanischen Partie entstanden.</t>
  </si>
  <si>
    <t xml:space="preserve">Tarrasch tadelt diesen Zug: "Was der Abtausch an dieser Stelle für einen Sinn haben soll, ist nicht ersichtlich. Der natürliche Zug war 6.d2-d4"</t>
  </si>
  <si>
    <t xml:space="preserve">"Von Lasker in seinem ersten Wettkampf mit Janowski eingeführt und seit dem Petersburger Turnier 1909 als stärkste Fortsetzung anerkannt. 
Ich halte den Zug für schwach, da er lediglich zum Abtausch des schönen Läufers führt und so das schwarze Spiel erleichtert und seine Entwicklung fördert. 
Die von mir im Turnier zu Manchester 1890 zuerst gespielte Entwicklungsweise b2-b3 nebst Lb2 führt sehr häufig zu einem Mattangriff auf den Punkt g7 und ist bei weitem vorzuziehen." (Tarrasch)</t>
  </si>
  <si>
    <t xml:space="preserve">H5-I6</t>
  </si>
  <si>
    <t xml:space="preserve">G4-I3</t>
  </si>
  <si>
    <t xml:space="preserve">"Die beste Methode, Ausgleich zu erlangen, wurde in der dritten Partie des Weltmeisterschaftskampfes Capablanca-Lasker von letzterem gezeigt: 11...Tf8-e8 12.Dd1-d3 Sf6-h7 13.Lh4xe7 Te8xe7 14.Te1-e3 Dd8-b8 15.b2-b3 Db8-b6." (Golombek)</t>
  </si>
  <si>
    <t xml:space="preserve">I6-F3</t>
  </si>
  <si>
    <t xml:space="preserve">I3-H5</t>
  </si>
  <si>
    <t xml:space="preserve">Tarrasch findet keine guten Worte für Capablancas Eröffnungsbehandlung. Er empfiehlt an dieser Stelle 15.f2-f4.</t>
  </si>
  <si>
    <t xml:space="preserve">C2-C4</t>
  </si>
  <si>
    <t xml:space="preserve">E7-F7</t>
  </si>
  <si>
    <t xml:space="preserve">H5-F4</t>
  </si>
  <si>
    <t xml:space="preserve">F5-B5</t>
  </si>
  <si>
    <t xml:space="preserve">Tarrasch hält dies für gefährlich und empfiehlt 17...Se6-c5.</t>
  </si>
  <si>
    <t xml:space="preserve">E6-G5</t>
  </si>
  <si>
    <t xml:space="preserve">F4-D5</t>
  </si>
  <si>
    <t xml:space="preserve">"Der Bauer a2 ist tabu wegen (18...Dxa2) 19.Dc3 Da6 20.Sf4 f6 21.Dg3 usw. Une petite combinaison". (Prins)</t>
  </si>
  <si>
    <t xml:space="preserve">C2-F2</t>
  </si>
  <si>
    <t xml:space="preserve">"Ein typischer Capablanca-Zug, der vollkommen mit der sichtlichen Leichtigkeit harmoniert, mit der Weiß die ganze Stellung aufgebaut hat. 
Eine der phänomenalen Eigenschaften des Kubaners war gerade seine selten versagende Intuition beim Erkennen solcher Situationen, in denen "Ausspannung" an die Stelle von Anstrengung treten musste." (Prins)</t>
  </si>
  <si>
    <t xml:space="preserve">D5-F4</t>
  </si>
  <si>
    <t xml:space="preserve">B5-B8</t>
  </si>
  <si>
    <t xml:space="preserve">Kasparow hält diesen Zug für zweifelhaft: "Ein rein intuitives Opfer des Bauern a2 um Angriff gegen den König zu erlangen. (...) Ich glaube, Mitte der 20er Jahre würde der Kubaner 22.Se2?! schon nicht mehr gespielt haben." 
Auch Tarrasch tadelt diesen Zug, findet allerdings Anerkennung für die Kühnheit des jungen Kubaners, der zwei Bauern auf dem Damenflügel opfert, um am Königsflügel anzugreifen.</t>
  </si>
  <si>
    <t xml:space="preserve">"Schließlich nimmt Schwarz den Bauern. Ich darf hierzu bemerken, dass Dr. Bernstein, der mir dies in unserer damaligen Konversation mitteilte, nicht die leiseste Ahnung von dem hatte, was nun folgt.
Man sollte ihn aber nicht allzu sehr tadeln, da die der Stellung innewohnende Kombination sehr tief ist und schwer vorherzusehen. 22...Db6, statt des Textzuges, hätte die Stellung vereinfacht, aber trotzdem wäre der Anziehende in Vorteil. (Capablanca)</t>
  </si>
  <si>
    <t xml:space="preserve">"Das zweite Schlagen ist verhängnisvoll, aber wie ich schon zuvor sagte, hat Schwarz keine Ahnung von dem Sturm, der sich über ihm zusammengebraut hat. Wie Lasker bemerkte, war hier 23...f7-f6 notwendig. 
Setzte Weiß darauf seinen Angriff mit 24.Sh5 fort, folgte 23...Tf7." (Capablanca)</t>
  </si>
  <si>
    <t xml:space="preserve">D8-C8</t>
  </si>
  <si>
    <t xml:space="preserve">"Solchen Belästigungen ist eine alleinstehende Dame, die sich leichtsinnig auf Abenteuer begeben hat, natürlich sehr oft ausgesetzt." (Tarrasch)</t>
  </si>
  <si>
    <t xml:space="preserve">G2-I2</t>
  </si>
  <si>
    <t xml:space="preserve">Gemäß Capablanca gab es nichts Besseres, gemäß Kasparow ist dies der entscheidende Fehler. Er empfiehlt 25...g6-g5!? oder 25...Tf8-g8!?, worauf Weiß zwar weiterhin Angriff hat, aber ein Gewinn nicht nachzuweisen ist. 
Tarrasch erwägt hier auch 25...Te8-d8.</t>
  </si>
  <si>
    <t xml:space="preserve">F5-C5</t>
  </si>
  <si>
    <t xml:space="preserve">"Schließlich sehen wir klar das Ergebnis der Züge des Damenspringers. Dieser Zug stellt den Wendepunkt durch die bereits im 21. Zug eingeleiteten Kombination dar." (Capablanca)</t>
  </si>
  <si>
    <t xml:space="preserve">Dieser Zug ist der letzte Fehler Bernsteins. Mehr Widerstand konnte er mit 28...Db6 leisten. Capablanca schreibt, dass er 28...Se6xg7 erwartete, worauf 29.Sf6+ Kg6 30.Sxd7 f6 31.e5 Kf7 32.Sxf6 Te7 33.Se4 mit unhaltbarer Stellung für Schwarz geplant war.
Prins findet, dass auch die Variante 28...Td8 29.f5 Sf8 30.Dc3 Dc5+ 31.Dxc5 dxc5 32.e5 "eine Lust für das Auge" ist.</t>
  </si>
  <si>
    <t xml:space="preserve">F4-H3</t>
  </si>
  <si>
    <t xml:space="preserve">H3-F2</t>
  </si>
  <si>
    <t xml:space="preserve">F7-D7</t>
  </si>
  <si>
    <t xml:space="preserve">D7-F7</t>
  </si>
  <si>
    <t xml:space="preserve">Schwarz gibt auf.</t>
  </si>
  <si>
    <t xml:space="preserve">Edward Lasker gewann eine Partie durch eine der bekanntesten Kombinationen der Schachgeschichte. Am 29. Oktober 1912 spielte er im City of London Chess Club gegen den Meister George Alan Thomas mit den weißen Steinen. 
Dabei spielte Lasker – eingeleitet durch ein Damenopfer – ein mehrzügiges Magnetmatt, bei dem der schwarze König binnen 7 Zügen von der letzten auf die erste Reihe wanderte. 
Am Schluss hatte Lasker die Wahl, durch die lange Rochade oder ein Abzugsschach mit dem König matt zu setzen, und entschied sich für letzteres.</t>
  </si>
  <si>
    <t xml:space="preserve">Die Holländische Verteidigung.</t>
  </si>
  <si>
    <t xml:space="preserve">Nach diesem Fehler gewinnt Weiß forciert durch ein spektakuläres Damenopfer. Die Züge von Schwarz sind nun bis zum Matt im 18. Zug erzwungen.</t>
  </si>
  <si>
    <t xml:space="preserve">I5-I3</t>
  </si>
  <si>
    <t xml:space="preserve">Dieses Vorgehen ist erzwungen. Ginge der König nach h8, so setzte Weiß mit 13.Se5-g6 matt.</t>
  </si>
  <si>
    <t xml:space="preserve">Der schwarze König wird jetzt über das ganze Brett gejagt und findet sich zum Schluss auf der weißen Grundreihe wieder.</t>
  </si>
  <si>
    <t xml:space="preserve">H5-G6</t>
  </si>
  <si>
    <t xml:space="preserve">G6-G7</t>
  </si>
  <si>
    <t xml:space="preserve">E7-F8</t>
  </si>
  <si>
    <t xml:space="preserve">Einen Zug schneller gewann hier 16. 0-0 oder Ke1-f1 (die Drohung 17. Sg4-h2 matt ist unparierbar), aber dann käme es nicht zu dem kuriosen Matt im 18. Zug.</t>
  </si>
  <si>
    <t xml:space="preserve">I9-I8</t>
  </si>
  <si>
    <t xml:space="preserve">Matt (oft wird statt dessen 18.0-0-0 angegeben).</t>
  </si>
  <si>
    <t xml:space="preserve">Die Partie Lasker – Capablanca wurde im Rahmen des Großmeisterturnieres 1914 in Sankt Petersburg zwischen Weltmeister Emanuel Lasker und dem Kubaner José Raúl Capablanca gespielt. Sie war die Partie, die über den Turniersieg entschied.
Nachdem Lasker in der Vorrunde mit 6,5 Punkten nur geteilter Zweiter mit Tarrasch, einen halben Punkt vor Aljechin und Marshall, und 1,5 Punkte hinter Capablanca geworden war, spielte Lasker in der Finalrunde sehr viel energischer als in der Vorrunde, um noch Turniersieger zu werden. Ein nur zweiter Platz wäre für den Weltmeister ein großer Gesichtsverlust gewesen und hätte Lasker zu einem Titelkampf mit Capablanca gezwungen. Lasker musste also wohl oder übel versuchen, diese Partie zu gewinnen, sonst wären seine Chancen auf den Turniersieg schlecht gewesen, zumal Capablanca noch keine Niederlage hatte hinnehmen müssen, während Lasker in der Vorrunde gegen Bernstein verloren hatte.
Vor allem gegen Capablanca zu gewinnen, war keine leichte Sache, denn er wurde sprichwörtlich als Schachmaschine bezeichnet. In seiner ganzen Turnierlaufbahn verlor dieser von 578 Partien nur 37 Partien.
Die Partie gilt auch als Paradebeispiel der Lasker immer wieder unterstellten psychologischen Spielweise, denn die Spanische Abtauschvariante ist keine Eröffnung, die zu einer solchen Partie gepasst hatte. Lasker gewann die Partie schließlich dank eines sehr feinen Konzepts, den schwarzen Königsflügel zu hemmen mit einem Zug, der völlig den allgemeinen Schachprinzipien widersprach.</t>
  </si>
  <si>
    <t xml:space="preserve">Eine sehr erstaunliche Wahl: Die Abtauschvariante gilt der Theorie zufolge als ungefährlich für Schwarz. Der einzige Vorteil, den Weiß hier haben kann, ist, dass, wenn er es schafft, ohne Zugeständnisse in Sachen Bauernstruktur, 
ins Bauernendspiel zu kommen, dies für ihn gewonnen ist. Dies war jedoch gegen Capablanca nicht gerade leicht, zumal vor allem dessen Endspieltechnik sehr gefürchtet war.</t>
  </si>
  <si>
    <t xml:space="preserve">E2-E6</t>
  </si>
  <si>
    <t xml:space="preserve">Dieser Zug setzt zwar die Bauernmajorität des Weißen am Königsflügel in Gang, schwächt aber e4. Capablanca war von diesem Zug und dem übernächsten überhaupt nicht überzeugt.</t>
  </si>
  <si>
    <t xml:space="preserve">E6-C7</t>
  </si>
  <si>
    <t xml:space="preserve">Nach der Theorie von Steinitz ein zweifelhafter Einfall: Die Bauernmajorität wird abgewertet, und der e-Bauer rückständig. Lasker hat aber sein Adlerauge schon längst auf e6 gerichtet, womit er den Königsflügel des Schwarzen einschränkt.
Außerdem engt es den Lc8 ein.</t>
  </si>
  <si>
    <t xml:space="preserve">Ein grundsätzlicher Fehler: Capablanca möchte den c-Doppelbauern auflösen, doch danach (nach dem Läufertausch) leidet der Bauer d6 an Schwäche.
Besser gemäß Kasparow: 13. ... Lxf4! 14. Txf4 c5 15. Td1 Lb7 16. Tf2 Tad8 17. Txd8 Txd8 18. Td2 Txd2 19. Sxd2 Sc6 mit gleichem Spiel.</t>
  </si>
  <si>
    <t xml:space="preserve">C7-E6</t>
  </si>
  <si>
    <t xml:space="preserve">Capablanca gab später an, diesen Zug nicht gesehen zu haben und deshalb 13. ... Lb7 gespielt zu haben.</t>
  </si>
  <si>
    <t xml:space="preserve">F3-D2</t>
  </si>
  <si>
    <t xml:space="preserve">G8-E8</t>
  </si>
  <si>
    <t xml:space="preserve">C3-B2</t>
  </si>
  <si>
    <t xml:space="preserve">Capablanca plant die a-Linie für seine Türme zu öffnen, doch dies ist ein Fehler, weil die offene a-Linie nur von Weiß effektiv genutzt werden kann.
Als besser gab Capablanca später 21. ... Te7xe6! 22. f5xe6+ Te8xe6 an, und Weiß hat zwar die angenehmere Stellung, aber wahrscheinlich keinen Gewinn.</t>
  </si>
  <si>
    <t xml:space="preserve">F3-B3</t>
  </si>
  <si>
    <t xml:space="preserve">B4-B5</t>
  </si>
  <si>
    <t xml:space="preserve">B5-C6</t>
  </si>
  <si>
    <t xml:space="preserve">B3-F3</t>
  </si>
  <si>
    <t xml:space="preserve">Besser noch 26. ... Ta7-a3 mit der Idee Sc8-b6-c4.</t>
  </si>
  <si>
    <t xml:space="preserve">F2-H2</t>
  </si>
  <si>
    <t xml:space="preserve">E7-H7</t>
  </si>
  <si>
    <t xml:space="preserve">29. ... gxf5 hilft nichts wegen 30. exf5! d6-d5 31. g4-g5 Sc8-d6 (31...hxg5+ 32. hxg5 fxg5+ 33. Se6xg5+ Kf7-f8 34. f5-f6 Te7-a7 35. Kf4-e5 Weiß gewinnt) 32. g5-g6+ Kf7-e8 33. Td1-a1 und Weiß steht auf Gewinn.</t>
  </si>
  <si>
    <t xml:space="preserve">D2-C4</t>
  </si>
  <si>
    <t xml:space="preserve">I6-H5</t>
  </si>
  <si>
    <t xml:space="preserve">F3-E3</t>
  </si>
  <si>
    <t xml:space="preserve">Weiß setzt seinen Plan ohne Abänderung um, der gierige Zug 32. Td1xd6 verschafft Schwarz vielleicht eine Verschnaufpause: 32. ... Sb6-c4 33. Td6-d8 (Td6-d1 Tg8-h8) Tg8xd8 34. Se6xd8+ Kf7-e8 35. Sd8-e6 Te7-h7!</t>
  </si>
  <si>
    <t xml:space="preserve">G7-H7</t>
  </si>
  <si>
    <t xml:space="preserve">E9-I9</t>
  </si>
  <si>
    <t xml:space="preserve">B2-C3</t>
  </si>
  <si>
    <t xml:space="preserve">Der totale Triumph der weißen Strategie: Der durch Laskers 12.f5 rückständig gewordene e-Bauer opfert sich und ebnet dem Sc3 den Weg ins gegnerische Lager. Nun ist das Partieende sehr nahe.</t>
  </si>
  <si>
    <t xml:space="preserve">C4-E5</t>
  </si>
  <si>
    <t xml:space="preserve">C3-D2</t>
  </si>
  <si>
    <t xml:space="preserve">D5-E3</t>
  </si>
  <si>
    <t xml:space="preserve">I7-I3</t>
  </si>
  <si>
    <t xml:space="preserve">H2-G2</t>
  </si>
  <si>
    <t xml:space="preserve">I9-B9</t>
  </si>
  <si>
    <t xml:space="preserve">B9-B2</t>
  </si>
  <si>
    <t xml:space="preserve">E3-D2</t>
  </si>
  <si>
    <t xml:space="preserve">Aufgegeben.</t>
  </si>
  <si>
    <t xml:space="preserve">Die Schachpartie Roesch – Schlage, Hamburg 1910 wurde 1910 im Hauptturnier B (Gruppe 3) des DSB-Kongresses in Hamburg gespielt.
Der heute vergessene Spieler Roesch (das Turnierbuch verwendet die Schreibweise Rösch und gibt als Herkunft München an) führte die weißen Steine. Mit Schwarz gewann der deutsche Schachmeister und -trainer Willi Schlage (1888–1940).
Die Partie ging in die Filmgeschichte ein als die Partie Dr. Frank Poole - HAL 9000, aus Stanley Kubricks Film 2001: Odyssee im Weltraum (1968).</t>
  </si>
  <si>
    <t xml:space="preserve">Die vielgespielte Spanische Partie.</t>
  </si>
  <si>
    <t xml:space="preserve">Das vermeidet die Offene Verteidigung.</t>
  </si>
  <si>
    <t xml:space="preserve">B6-C7</t>
  </si>
  <si>
    <t xml:space="preserve">Nun hat sich der Worrall-Angriff der Geschlossenen Verteidigung ergeben.</t>
  </si>
  <si>
    <t xml:space="preserve">Ortvin Sarapu führte 9. ... e5-e4 mit der Idee 10. d5xc6 Lc8-g4! ein. Dem wird durch 10. Sf3-g5 Sc6-a5 11. Lb3-c2 Sf6xd5 12. Sg5xh7 Kg8xh7 13. Lc2xe4+ Kh7-g8 14. Le4xd5 Dd8xd5 15. De2xe7 Lc8-b7 16. f2-f3 Ta8-e8 17. De7xc7 Te8-e2 18. d2-d4 ausgewichen.</t>
  </si>
  <si>
    <t xml:space="preserve">E5-G6</t>
  </si>
  <si>
    <t xml:space="preserve">Ein Turmopfer, nach dessen Annahme Weiß in allen Varianten verloren ist.</t>
  </si>
  <si>
    <t xml:space="preserve">F6-B2</t>
  </si>
  <si>
    <t xml:space="preserve">Diese Gefräßigkeit der Dame rächt sich bitter; schlecht stand Weiß aber auch, wenn er einen der Springer schlug, da Sd3 folgen könnte oder auch Ld6 (Turnierbuch). Die Stellung kam nach dieser Partie noch mehrfach in der Meisterpraxis vor. 
Alfred Brinckmann spielte gegen Schlage in Berlin 1928 den korrekten Zug 12.d2-d4, es folgte 12...Sf4-e2+? 13.De4xe2 Se5-g6 14.Sb1–d2 Lc8-b7 15.Sd2-f3 Le7-d6 16.Sf3-e5 Dd8-h4 17.f2-f4 Ta8-e8 18.Lc1–d2 c7-c5 19.De2-f2 c5xd4 20.c3xd4 Dh4xf2+ 
21.Tf1xf2 Sg6-h4 22.Se5-d7 Sh4xg2 23.f4-f5 Sg2-h4 24.Ld2-f4 Ld6xf4 25.Tf2xf4 Te8-e2 26.Tf4xh4 und Brinckmann gewann. 
Korrekt war statt dessen 12..Lc8-b7!, wie folgende, gut 70 Jahre später gespielte Meisterpartie veranschaulicht: 
13.De4xb7 Sf4-e2+ 14.Kg1–h1 Se2xc1 15.d4xe5 Sc1–d3 16.Db7-e4 Sd3xb2 17.De4-c2 Dd8-d3 18.Sb1–d2 Dd3xc2 19.Lb3xc2 Ta8-d8 20.Sd2-f3 Le7-c5 21.a2-a4 Sb2-c4 mit remis in Cao Sang-P. Lukacs, Budapest 1995.</t>
  </si>
  <si>
    <t xml:space="preserve">Dieser Zug droht 13...Sf4-e2+ 14.Kg1-h1 Se2-g3+ 15.h2xg3 Dd3xf1+ 16.Kh1-h2 Se5-g4+ 17.Kh2-h3 Df1-h1 matt. Großmeister Efim Geller hatte diese Stellung ebenfalls einmal auf dem Brett.
Er bevorzugte hier 12...Sf4-e2+ 13.Kg1–h1 Dd8-d3 14.Tf1–e1 Se5-g4 15.Da8-f3 Dd3-d6 16.g2-g3 Sg4xf2+ 17.Kh1–g2 Lc8-g4 0–1 Kotelnikow-Geller, Moskau 1979.</t>
  </si>
  <si>
    <t xml:space="preserve">G6-F8</t>
  </si>
  <si>
    <t xml:space="preserve">D2-I7</t>
  </si>
  <si>
    <t xml:space="preserve">Auf 13.Tf1–e1 folgt 13...Lc8-f5 14.Da8-b7 Sf4-e2+ 15.Kg1–h1 Lf5-e4 mit schwarzer Gewinnstellung.</t>
  </si>
  <si>
    <t xml:space="preserve">Erst diese Stellung ist in Stanley Kubricks Film eingeblendet. Frank Poole nimmt, ebenso wie Roesch, den Bauern auf a6.</t>
  </si>
  <si>
    <t xml:space="preserve">B2-B4</t>
  </si>
  <si>
    <t xml:space="preserve">I7-H8</t>
  </si>
  <si>
    <t xml:space="preserve">E7-G7</t>
  </si>
  <si>
    <t xml:space="preserve">Im englischen Original des Films sagt HAL an dieser Stelle: "I'm sorry Frank, I think you missed it. Queen to bishop three (die Partie wird auf einem Bildschirm gespielt und der Zug wird ausgeführt – HAL sagt seine Züge bloß an), 
knight takes bishop, mate." "Yeah. Yes, looks like you're right," antwortet Poole und gibt auf.</t>
  </si>
  <si>
    <t xml:space="preserve">Mit der Drohung 16...Sf4-h3 matt. Im Turnierbuch von 1911 wird dies als der letzte Zug der Partie angegeben, einige Quellen geben noch die Züge 16.Ld1xf3 Se5xf3 matt an.¬Für Verwirrung sorgte indes die vom als Perfektionisten bekannten Stanley Kubrick angegebene Notation: "Queen to bishop three" in deskriptiver englischer Notation bedeutet Df6, Df3 hätte "Queen to bishop six" heißen müssen.¬Auch ist der Zug 16.Ld1xf3 ("bishop takes queen") noch nicht erzwungen. 16.Da6-h6 z. B. hätte das Matt noch etwas hinausgezögert.¬Diese beiden Punkte wurden von einigen Kritikern als ein versteckter Hinweis auf die Fehlfunktion des Computers, die später im Film eine große Rolle spielt, interpretiert (eine alternative Interpretation ist auch, dass HAL seinen Gegner testen wollte).</t>
  </si>
  <si>
    <t xml:space="preserve">E8-G7</t>
  </si>
  <si>
    <t xml:space="preserve">F8-G8</t>
  </si>
  <si>
    <t xml:space="preserve">I6-G8</t>
  </si>
  <si>
    <t xml:space="preserve">H4-I6</t>
  </si>
  <si>
    <t xml:space="preserve">F5-E3</t>
  </si>
  <si>
    <t xml:space="preserve">I6-H8</t>
  </si>
  <si>
    <t xml:space="preserve">H8-I6</t>
  </si>
  <si>
    <t xml:space="preserve">E8-G6</t>
  </si>
  <si>
    <t xml:space="preserve">E4-G6</t>
  </si>
  <si>
    <t xml:space="preserve">F2-F8</t>
  </si>
  <si>
    <t xml:space="preserve">G6-I6</t>
  </si>
  <si>
    <t xml:space="preserve">Die Unsterbliche Fernpartie ist eine Schachpartie, die von 1964 bis 1965 im Fernschach zwischen den beiden schwedischen Fernschachmeistern Arvid Sundin und Erik Andersson gespielt wurde.
Berühmt wurde sie vor allem durch das rekordverdächtige materielle Übergewicht des Verlierers in der Mattposition - es übertrifft noch jenes der Unsterblichen Partie.
Zu ihrer Bekanntheit trug bei, dass die Schlussstellung auf einer am 12. Oktober 1985 herausgegebenen schwedischen Schachbriefmarke (im Wert von 3 Kronen) zu sehen ist.</t>
  </si>
  <si>
    <t xml:space="preserve">Durch Zugumstellung kam die Französische Verteidigung aufs Brett.</t>
  </si>
  <si>
    <t xml:space="preserve">Die Winawer-Variante.</t>
  </si>
  <si>
    <t xml:space="preserve">5.Dd1-g4 wäre mit f7-f5 beantwortet worden.</t>
  </si>
  <si>
    <t xml:space="preserve">Schwarz beabsichtigt, seinen schlechten weißfeldrigen Läufer über a6 gegen den weißen abzutauschen. Das könnte nur durch 6.Sc3-e2 abgewehrt werden.</t>
  </si>
  <si>
    <t xml:space="preserve">E9-H6</t>
  </si>
  <si>
    <t xml:space="preserve">Bis jetzt hat Weiß mit Zügen seines Lf1 abgewartet um kein Tempo wegen des unausweichlichen Läuferabtausches zu verlieren. In diesem Sinne wären nun 8.h2-h4 oder 8.Sg1-f3!?.</t>
  </si>
  <si>
    <t xml:space="preserve">Nach 9.Lb5-a4 würde mit Lc8-a6 nebst dem weiteren Vorgehen Dd7-b7, Sb8-d7, c6-c5 zu rechnen sein.</t>
  </si>
  <si>
    <t xml:space="preserve">Andersson hat sein erstes strategisches Teilziel erreicht: Abtausch seines schlechten Läufers, wonach nun der Weiße aufgrund seiner Bauernstellung (schwarze zentrale Bauernkette) mit dem Ld2 über eine schwache Figur verfügt.</t>
  </si>
  <si>
    <t xml:space="preserve">Ein typisches Vorgehen in geschlossenen Stellungen, der König steht wegen des abgeriegelten Zentrums in der Mitte sicher.
Sundin verbindet die Türme und will gegebenenfalls mit g2-g4 und f4-f5 gegen die schwarze Königsstellung vorgehen, die durch g7-g6 geschwächt wurde. Des Weiteren kann der Turm h1 auf der h-Linie eingesetzt werden (h2-h4-h5).</t>
  </si>
  <si>
    <t xml:space="preserve">D4-D5</t>
  </si>
  <si>
    <t xml:space="preserve">Ein zweischneidiger Abtausch, der schwarzfeldrige Läufer wird dem Schwarzen im weiteren Verlauf zur Verteidigung seines Königs fehlen.</t>
  </si>
  <si>
    <t xml:space="preserve">F8-C5</t>
  </si>
  <si>
    <t xml:space="preserve">Schwarz hat vermutlich das folgende weiße Bauernmanöver gesehen, aber keine Gefahr geahnt, da die weiße Dame nicht in den Angriff eingreifen kann.</t>
  </si>
  <si>
    <t xml:space="preserve">B5-D6</t>
  </si>
  <si>
    <t xml:space="preserve">B4-D3</t>
  </si>
  <si>
    <t xml:space="preserve">Falls Schwarz stattdessen auf d2 abtauscht oder mit 19...Sa3 versucht, Material zu gewinnen, kann die weiße Dame entscheidend auf dem Königsflügel eingreifen.</t>
  </si>
  <si>
    <t xml:space="preserve">C5-C7</t>
  </si>
  <si>
    <t xml:space="preserve">E8-I4</t>
  </si>
  <si>
    <t xml:space="preserve">Schwarz droht jetzt die Dame von Weiß zu gewinnen: Offenbar muss jetzt der Anziehende etwas gegen die Drohung 23. ... a5-a4 unternehmen...</t>
  </si>
  <si>
    <t xml:space="preserve">B5-B6</t>
  </si>
  <si>
    <t xml:space="preserve">Weiß opfert seine Dame, da er hierdurch einen durchschlagenden Angriff auf den schwarzen König erreicht.</t>
  </si>
  <si>
    <t xml:space="preserve">G3-H4</t>
  </si>
  <si>
    <t xml:space="preserve">Die einzige Verteidigung bestand in 25. ... De8!! 26. Lg7 h5! 27. gxh5 gxh5! 28. Dxc4 dxc4 29 .f7+ Dxf7+ 30. Sxf7 Kxg7, wonach die Partie remislich wäre.</t>
  </si>
  <si>
    <t xml:space="preserve">G4-G3</t>
  </si>
  <si>
    <t xml:space="preserve">H5-I3</t>
  </si>
  <si>
    <t xml:space="preserve">C7-D8</t>
  </si>
  <si>
    <t xml:space="preserve">I3-G4</t>
  </si>
  <si>
    <t xml:space="preserve">D8-C9U</t>
  </si>
  <si>
    <t xml:space="preserve">G3-G2U</t>
  </si>
  <si>
    <t xml:space="preserve">D2-G2</t>
  </si>
  <si>
    <t xml:space="preserve">Schwarz gab auf, der weitere Partieverlauf bis zum Matt wäre:</t>
  </si>
  <si>
    <t xml:space="preserve">I9-I3</t>
  </si>
  <si>
    <t xml:space="preserve">In der Mattstellung hat Schwarz einen Materialvorteil von zwei Damen, einem Turm und einem Springer!!!</t>
  </si>
  <si>
    <t xml:space="preserve">Larsen eröffnet mit dem nach ihm benannten Larsen-System.</t>
  </si>
  <si>
    <t xml:space="preserve">Die Schachpartie Larsen – Spasski, Belgrad 1970 wurde anlässlich des Wettkampfes UdSSR gegen den Rest der Welt 1970 in Belgrad gespielt. Der damals amtierende Schachweltmeister Boris Spasski vertrat seine Heimat am 1. Brett gegen den Dänen Bent Larsen.
In der 2. Runde (man spielte an 10 Brettern 4 Durchgänge - das Endresultat war 20,5-19,5 für die UdSSR), am 31. März 1970, gelang Spasski mit den schwarzen Steinen ein famoser Sieg in 17 Zügen (Larsen hatte Weiß).
Die Partie gilt als eine der großartigsten und genialsten des modernen Schachs.</t>
  </si>
  <si>
    <t xml:space="preserve">Dadurch entsteht Sizilianisch im Anzuge. Die Alternative ist 3. e2-e3, wonach Schwarz mit 3. ... Sg8-f6 4. Lf1-b5 d7-d6 auf Stabilität bedacht ist oder mit 3. ... d7-d5 4. Lf1-b5 Lf8-d6 5. f2-f4 Verwicklungen zulässt.</t>
  </si>
  <si>
    <t xml:space="preserve">Wenige Monate später hatten beide Spieler die gleiche Stellung beim Turnier in Leiden 1970 auf dem Brett. Larsen wählte 4. e2-e3 und die Partie endete nach 34 Zügen mit Remis.</t>
  </si>
  <si>
    <t xml:space="preserve">E6-D4</t>
  </si>
  <si>
    <t xml:space="preserve">E9-D8</t>
  </si>
  <si>
    <t xml:space="preserve">B2-E20</t>
  </si>
  <si>
    <t xml:space="preserve">G8-G6Þ</t>
  </si>
  <si>
    <t xml:space="preserve">Larsen und Spasski kritisierten nachträglich diesen Zug. Larsen empfahl an dieser Stelle 10. a2-a3, Spasski 10. Lb2xf6 De7xf6 11. Sb1–c3.</t>
  </si>
  <si>
    <t xml:space="preserve">Gemäß Larsen war auch 11. 0–0 (11. Le2xg4 De7-h4+) wegen 11. ...De7-h4 12. h2-h3 h7-h5 nicht spielbar.</t>
  </si>
  <si>
    <t xml:space="preserve">Spasski gab folgende Variante an: 12. Sb1–c3 Td8xd2!</t>
  </si>
  <si>
    <t xml:space="preserve">Auf 13. Le2xg4 folgte Lf5xg4 14. h3xg4 h4xg3 15. Th1–g1 Th8-h1! 16. Tg1xh1 g3-g2 17. Th1–g1 De7-h4+ 18. Ke1–e2 (18. Ke1–d1 Dh4-f2 19. Dc2xe4) 18. ... Dh4xg4+ 19. Ke2-e1 Dg4-g3+ 20. Ke1–e2
(20. Ke1–d1 Dg3-f2 21. Dc2xe4 Df2xg1+ 22. Kd1–c2 Dg1–f2 gewinnt gleichfalls) 20. ...Dg3-f3+ 21. Ke2-e1 Lc5-e7 mit Gewinn für Schwarz (Spasski).</t>
  </si>
  <si>
    <t xml:space="preserve">G5-H6</t>
  </si>
  <si>
    <t xml:space="preserve">I2-I9</t>
  </si>
  <si>
    <t xml:space="preserve">Es folgt ein geniales Turmopfer:</t>
  </si>
  <si>
    <t xml:space="preserve">16. Th1–g1 De7-h4+ 17. Ke1–d1 Dh4-h1 18. Dc2-c3 Dh1xg1+ 19. Kd1–c2 Dg1–f2 20. g4xf5 Df2xe2 21. Sb1–a3 Lc5-b4
21. ... De2-d3+ 22. Dc3xd3 e4xd3+ 23. Kc2-c3 Lc5xe3 (23. ... a7-a5 24. Sa3-c2!) 24. d2xe3 d3-d2 25. Ta1–d1 Td8-h8 mit Gewinn für Schwarz (Spasski)</t>
  </si>
  <si>
    <t xml:space="preserve">H7-H8</t>
  </si>
  <si>
    <t xml:space="preserve">I9-G9Ø</t>
  </si>
  <si>
    <t xml:space="preserve">H8-G9U</t>
  </si>
  <si>
    <t xml:space="preserve">Larsen gab auf. Die erzwungene Folge wäre:</t>
  </si>
  <si>
    <t xml:space="preserve">F8-G9</t>
  </si>
  <si>
    <t xml:space="preserve">I6-H6</t>
  </si>
  <si>
    <t xml:space="preserve">I6-F9</t>
  </si>
  <si>
    <t xml:space="preserve">F8-F9</t>
  </si>
  <si>
    <t xml:space="preserve">H6-H7</t>
  </si>
  <si>
    <t xml:space="preserve">D8-E9</t>
  </si>
  <si>
    <t xml:space="preserve">Matt.</t>
  </si>
  <si>
    <t xml:space="preserve">D5-F3</t>
  </si>
  <si>
    <t xml:space="preserve">Iwantschuk - Jussupow, Brüssel 1991 war eine Schachpartie, in der Schwarz unter großem Materialopfer mit Hilfe eines ungewöhnlichen Turmmanövers gewann. Sie enthält eine der bekanntesten Kombinationen.
Die Partie wurde 1991 in Brüssel zwischen dem 22-jährigen Zweiten der Weltrangliste Wassyl Iwantschuk mit Weiß und dem 31-jährigen Artur Jussupow mit Schwarz gespielt. 
Es handelt sich um die neunte Partie des Viertelfinalmatches im Kandidatenturnier zur Schachweltmeisterschaft 1993. Der Spielstand nach acht Partien mit einer regulärer Bedenkzeit betrug 4:4 (+2 =4 -2).
Nun wurden Partien mit einer verkürzten Bedenkzeit von 45 Minuten für 60 Züge angesetzt.</t>
  </si>
  <si>
    <t xml:space="preserve">Mit diesem Zug lenkt Weiß das Spiel über in die Fianchetto-Variante der Königsindischen Verteidigung.</t>
  </si>
  <si>
    <t xml:space="preserve">C7-C6</t>
  </si>
  <si>
    <t xml:space="preserve">H5-G7</t>
  </si>
  <si>
    <t xml:space="preserve">F3-H5</t>
  </si>
  <si>
    <t xml:space="preserve">B7-E4</t>
  </si>
  <si>
    <t xml:space="preserve">G2-H4</t>
  </si>
  <si>
    <t xml:space="preserve">H5-I5</t>
  </si>
  <si>
    <t xml:space="preserve">E5-F3</t>
  </si>
  <si>
    <t xml:space="preserve">Zwar wäre im Unterschied zur Partie nach 25. Sc6-e7+ Kg8-h8 26. Sxf5 das Feld f4 doppelt angegriffen, aber Schwarz verteidigt ihn mit 26. … Dh4-h2+ 27. Kg1-f1 Lg7-e5!! unter Aufgabe des Läufers und bei Öffnung der g-Linie. 
Nach 28. Ld6xe5+ Te8xe5 29. d4xe5 Ta8-g8 30. Sd5xe3 fxe3 31. Sf5xe3 gewinnt Schwarz mit Schachgeboten: Dh2-f4+ 32. Lg2-f3 Sg4xe3+ 33. Kf1-e1 Tg8-g1+ 34. Ke1-f2 Tg1-g2+ 35. Kf2-e1 Df4-h4+ 36. Ke1-d2 Dh4-d4+ 37. Kd2-e1 Tg2-g1+ 38. Ke1-f2 Sf2-g4 (xd1) Matt.
Eine bessere Möglichkeit war der Zug 25. Ld6xf4, welcher Schwarz aber das Dauerschach 25. … Dh4-f2+ 26. Kg1-h1 Df2-h4+ einräumt.</t>
  </si>
  <si>
    <t xml:space="preserve">F3-G5</t>
  </si>
  <si>
    <t xml:space="preserve">I6-I8</t>
  </si>
  <si>
    <t xml:space="preserve">Besser gefiel Jussupow im Nachhinein 27. … Lg7-f6! mit der möglichen Folge 28. Td1-d3 Lf6-h4 29. Td3xe3 Lh4-f2 30. Te3xe8+ Ta8xe8 31. e2-e4 Dh2-g1+ 32. Kf1-e2 Dg1xg2 und Schwarz hat Angriff.</t>
  </si>
  <si>
    <t xml:space="preserve">C7-C3</t>
  </si>
  <si>
    <t xml:space="preserve">F4-H4</t>
  </si>
  <si>
    <t xml:space="preserve">Weiß versäumt die Kontrolle des Feldes g6 durch 28. Sc6-e7!. Nach 28. … Te6xe7 29. Sf5xe7 Dh2-g3 30. Kf1-g1 würde das Spiel ebenfalls in einem Remis durch Zugwiederholung enden.</t>
  </si>
  <si>
    <t xml:space="preserve">Schwarz stellt die Mattdrohung 29. ... Dh2-h1+ 30. Lg2xh1 Sg4-h2+ 31. Kf1-e1 Tg6-g1# auf, und lässt dafür das Schlagen des Turmes auf a8 unter Schachgebot zu.</t>
  </si>
  <si>
    <t xml:space="preserve">B2-H2</t>
  </si>
  <si>
    <t xml:space="preserve">Unter Preisgabe der Dame findet Weiß eine Möglichkeit, den Turm auf g6 zu erobern.</t>
  </si>
  <si>
    <t xml:space="preserve">F3-H4</t>
  </si>
  <si>
    <t xml:space="preserve">Das Manöver Sg4-f2-h3 mit der Drohung Dh2-g1# ist entscheidend.</t>
  </si>
  <si>
    <t xml:space="preserve">I8-G6</t>
  </si>
  <si>
    <t xml:space="preserve">H3-F4</t>
  </si>
  <si>
    <t xml:space="preserve">G6-I8</t>
  </si>
  <si>
    <t xml:space="preserve">E9-C9</t>
  </si>
  <si>
    <t xml:space="preserve">G8-I7</t>
  </si>
  <si>
    <t xml:space="preserve">C9-C3</t>
  </si>
  <si>
    <t xml:space="preserve">C3-C2</t>
  </si>
  <si>
    <t xml:space="preserve">I8-C2</t>
  </si>
  <si>
    <t xml:space="preserve">H8-I7</t>
  </si>
  <si>
    <t xml:space="preserve">C2-H7</t>
  </si>
  <si>
    <t xml:space="preserve">Timman verteidigt sich mit der Aljechin-Verteidigung, die auf höchstem Niveau keinen sehr guten Ruf besitzt und nicht häufig vorkommt.</t>
  </si>
  <si>
    <t xml:space="preserve">In einer der am meisten Aufsehen erregenden Partien in der Geschichte des Schachs erzwang Short auf ganz ungewöhnliche Weise gegen Jan Timman den Sieg: Nigel Short führte die weißen Steine, der Niederländer Timman hatte Schwarz.
Gespielt wurde die Partie 1991 beim Traditionsturnier im niederländischen Tilburg. Das Turnier gewann der damalige Weltmeister Garri Kasparow mit 1,5 Punkten auf Short, der alleiniger Zweiter (mit 8,5 aus 14) wurde.</t>
  </si>
  <si>
    <t xml:space="preserve">E5-C4</t>
  </si>
  <si>
    <t xml:space="preserve">Andere hier gespielte Züge sind 7.a2-a4 und 7.Sf3-g5.</t>
  </si>
  <si>
    <t xml:space="preserve">Dieser Zug war bis dato unbekannt!
In Shorts eigener Praxis begegnete er hier zuvor dem Zug 14...Lc8-d7 (Short-Hennigan, Meisterschaft Großbritanniens 1987).</t>
  </si>
  <si>
    <t xml:space="preserve">C4-D6</t>
  </si>
  <si>
    <t xml:space="preserve">Weiß verfügt gemäß Short in dieser Stellung über Vorteil.</t>
  </si>
  <si>
    <t xml:space="preserve">F6-I6</t>
  </si>
  <si>
    <t xml:space="preserve">Vermutlich war 22. ... Dc5-f8 besser.</t>
  </si>
  <si>
    <t xml:space="preserve">F7-I4</t>
  </si>
  <si>
    <t xml:space="preserve">H3-I2</t>
  </si>
  <si>
    <t xml:space="preserve">Es ging nicht stattdessen 26.Lh6xg7?, wegen Ta8xd8</t>
  </si>
  <si>
    <t xml:space="preserve">Weiß drohte auf verschiedene Antworten mit 27.Txf7!</t>
  </si>
  <si>
    <t xml:space="preserve">Eine interessante Möglichkeit war hier stattdessen 28.c4-c5!? b6xc5 29.Dh4-c4 Dc6-e4 30.Dc4xc5 De4xa4 31.Sf3-g5! Lb7-d5! 32.Dc5-e7! Kg7-g8 33.Td7xc7 mit Angriff.</t>
  </si>
  <si>
    <t xml:space="preserve">C4-D5</t>
  </si>
  <si>
    <t xml:space="preserve">I6-G4</t>
  </si>
  <si>
    <t xml:space="preserve">I6-D6</t>
  </si>
  <si>
    <t xml:space="preserve">F2-D2</t>
  </si>
  <si>
    <t xml:space="preserve">Der entscheidende Fehler. 31...Lb7-c8 war der einzige Zug, den Schwarz spielen konnte, aber nach 32.g2-g4! h5xg4 33.Sf3-g5 g4-g3+! 34.f2xg3 Lc8-b7 35.Sg5-e4 (35.Df6-f1 gewinnt auch) 
35. ... Dc6xa4 36.h4-h5 Da4xc2+ 37.Se4-f2 g6xh5 38.Td4-d3 Lb7-e4 39.Td3-d2 Dc2-b1 40.Td2-d1 Db1–c2 41.Td7-d2 Dc2xc4 42.Td2-d4 steht Weiß gleichfalls auf Gewinn (Variante von Short angegeben).
Möglich wäre auch (nach 31...Lb7-c8) 32.Td7-e7! Te8xe7 33.Df6xe7 Lc8-b7 34.Kh2-g3 Dc6-c5 35.De7xc5! b6xc5 36.Td1-d7 mit deutlichem Vorteil,
zum Beispiel 36. ... Lb7xf3?! 37.Kg3xf3 Tf8-c8 38.Kf3-f4 Kg8-f8 39.f2-f3! (aber nicht 39.Kf4-g5? Kf8-e8 mit Ausgleich) 39. ... Kf8-e8 40.Td7-d3 Td8-b8 41.Td3-b3! Tb8-b4 42.Tb3xb4 c5xb4 43.Kf4-g5 Ke8-e7 44.g2-g4 h5xg4 45.f3xg4 mit leichtem Gewinn.</t>
  </si>
  <si>
    <t xml:space="preserve">C3-E5</t>
  </si>
  <si>
    <t xml:space="preserve">D2-F2</t>
  </si>
  <si>
    <t xml:space="preserve">Die Einleitung zum undeckbaren Matt!</t>
  </si>
  <si>
    <t xml:space="preserve">H7-G6</t>
  </si>
  <si>
    <t xml:space="preserve">Schwarz kann bloß noch zusehen.</t>
  </si>
  <si>
    <t xml:space="preserve">E3-D3</t>
  </si>
  <si>
    <t xml:space="preserve">Timman gab hier auf.¬¬Auf 34...Lc8xd7 folgt 35.Kg5-h6 und Weiß setzt im nächsten Zug mit Df6-g7 matt. Spielt Schwarz 34...Kg8-h7, so nimmt Weiß mit 35.Df6xg6+ den (dann ungedeckten) Bauern g6 (f7 ist gefesselt) und setzt wenige Züge später matt.¬¬Ein Königsmarsch auf „vollem“ Brett, wie er zuvor nicht gesehen wurde. Der von Short entdeckte Gewinnweg ähnelt eher einer Studie als einer wirklich gespielten Turnierpartie.</t>
  </si>
  <si>
    <t xml:space="preserve">H5-F6</t>
  </si>
  <si>
    <t xml:space="preserve">D4-B6</t>
  </si>
  <si>
    <t xml:space="preserve">B6-D8</t>
  </si>
  <si>
    <t xml:space="preserve">E7-E8</t>
  </si>
  <si>
    <t xml:space="preserve">D8-C9</t>
  </si>
  <si>
    <t xml:space="preserve">E8-E9</t>
  </si>
  <si>
    <t xml:space="preserve">E3-E8</t>
  </si>
  <si>
    <t xml:space="preserve">Deep Blue – Kasparow, Philadelphia 1996, 1. Wettkampfpartie ist eine berühmte Schachpartie. Es ist die erste Niederlage eines amtierenden Schachweltmeisters gegen einen Schachcomputer in einer unter Turnier- und Wettkampfbedingungen gespielten Partie.
1996 fand in Philadelphia ein weit beachteter Zweikampf zwischen dem von IBM entwickelten Computer Deep Blue und dem 13. Weltmeister des Schachs Garri Kasparow statt.
Nach sechs Partien ging Kasparow mit 4:2 als Sieger hervor, doch verlor er am 10. Februar 1996 die erste Partie des Matches. In ihr führte Deep Blue die weißen Steine.</t>
  </si>
  <si>
    <t xml:space="preserve">Kasparow wählte seine Lieblingseröffnung, die Sizilianische Verteidigung, auf die das Schachprogramm mit der soliden Alapin-Variante antwortete, benannt nach dem russischen Meister des 19. Jahrhunderts Simon Alapin.</t>
  </si>
  <si>
    <t xml:space="preserve">Eine starke Neuerung an dieser Stelle. Zuvor spielte man 10...Lf8-e7.
Kasparow, der diese Stellung in seiner Heimanalyse untersucht hatte, verbesserte mit diesem Zug die bekannte Theorie und der Schachcomputer war gezwungen, selbstständig zu rechnen. Zuvor war er den einprogrammierten Eröffnungszügen gefolgt.</t>
  </si>
  <si>
    <t xml:space="preserve">Diese Ungenauigkeit erlaubt es Weiß, seine Figuren aktiver zu stellen. In Frage kamen stattdessen Züge wie 13...Dd6-b8 oder 13...Dd6-d5, die vermutlich besser wären.</t>
  </si>
  <si>
    <t xml:space="preserve">I5-F8</t>
  </si>
  <si>
    <t xml:space="preserve">F7-H5</t>
  </si>
  <si>
    <t xml:space="preserve">Schwarz hat jetzt ein Problem, besonders aufgrund des gefesselten Springers auf f6.</t>
  </si>
  <si>
    <t xml:space="preserve">Kasparow durfte nicht mit der Dame auf f6 wiedernehmen wegen 19.Se5-d7 mit Qualitätsgewinn, doch ist nun die schwarze Königsstellung geschwächt.</t>
  </si>
  <si>
    <t xml:space="preserve">F5-D6</t>
  </si>
  <si>
    <t xml:space="preserve">Aber nicht 19...Sc6xd4? 20.Sb5xd4 Lb6xd4 21.De2-g4+ und Weiß gewinnt eine Figur.</t>
  </si>
  <si>
    <t xml:space="preserve">D6-C4</t>
  </si>
  <si>
    <t xml:space="preserve">Ein hervorragendes Feld für die weiße Dame.</t>
  </si>
  <si>
    <t xml:space="preserve">Ein Bauernopfer im Kasparow-Stil! Kasparow selbst war über diesen Zug sehr erstaunt und schrieb anschließend, er selbst hätte diesen Zug ebenfalls gespielt, doch wäre er für ein Schachprogramm sehr ungewöhnlich:
Weiß opfert seinen angegriffenen Bauern, um seinen Angriff auf den schwarzen König zu verstärken.</t>
  </si>
  <si>
    <t xml:space="preserve">E9-E5</t>
  </si>
  <si>
    <t xml:space="preserve">Nach diesem Fehler kann Schwarz dem Mattangriff nichts mehr entgegensetzen. Kasparow möchte mit seinem Turm die g-Linie nutzen, doch dazu wird es nicht mehr kommen. Einzig 25...Sc6-e7!? versprach Rettung.</t>
  </si>
  <si>
    <t xml:space="preserve">F7-C4</t>
  </si>
  <si>
    <t xml:space="preserve">D2-H2</t>
  </si>
  <si>
    <t xml:space="preserve">Aber nicht 27.Db6xb7 Df6-g5, was Matt droht und gleichzeitig den Turm auf c1 angreift.</t>
  </si>
  <si>
    <t xml:space="preserve">E4-C3</t>
  </si>
  <si>
    <t xml:space="preserve">Ein typischer materialistischer Computerzug: Weiß verspeist einen gegnerischen Bauern, der gänzlich unbeteiligt am Geschehen ist und erhöht damit seine Stellungsbewertung.
Deep Blue errechnete, dass ihm von Schwarz kein vernichtender Mattangriff droht, und erweitert seinen Materialbesitz.</t>
  </si>
  <si>
    <t xml:space="preserve">D5-E5</t>
  </si>
  <si>
    <t xml:space="preserve">Auf 31...Df6-f4 folgte 32.Tc1–c8!! Df4-g5 33.Tc8-c5! und Weiß steht sicher.</t>
  </si>
  <si>
    <t xml:space="preserve">D9-D3</t>
  </si>
  <si>
    <t xml:space="preserve">H2-F2</t>
  </si>
  <si>
    <t xml:space="preserve">32.Tc1–c6? Tg8-g5 ist unklar.</t>
  </si>
  <si>
    <t xml:space="preserve">C3-E4</t>
  </si>
  <si>
    <t xml:space="preserve">E7-G8</t>
  </si>
  <si>
    <t xml:space="preserve">Kasparow droht jetzt ein einzügiges Matt an, doch Deep Blue hat alles unter Kontrolle.</t>
  </si>
  <si>
    <t xml:space="preserve">G3-H5</t>
  </si>
  <si>
    <t xml:space="preserve">H3-I4</t>
  </si>
  <si>
    <t xml:space="preserve">D3-I3</t>
  </si>
  <si>
    <t xml:space="preserve">Schwarz gab auf, da nach dem erzwungenen 37....Kh6-g6 38.Dd5-g8+ Kg6-f5 39.Sg5xf3 die schwarze Mattdrohung abgewehrt wurde und die zahlreichen weißen Drohungen nicht zu parieren sind.</t>
  </si>
  <si>
    <t xml:space="preserve">I4-H4</t>
  </si>
  <si>
    <t xml:space="preserve">Kasparov versus the World (Kasparow gegen die Welt) ist eine Schachpartie, die vom 21. Juni bis zum 22. Oktober 1999 über das Internetportal MSN ausgetragen wurde.
¬Der damalige Schachweltmeister Garri Kasparow spielte dabei gegen Internetnutzer, die über ihre Züge abstimmten. ¬Die Partie, die Kasparow nach 62 Zügen gewann, gilt als die meistanalysierte einzelne Schachpartie.</t>
  </si>
  <si>
    <t xml:space="preserve">F4-F6</t>
  </si>
  <si>
    <t xml:space="preserve">E5-D3</t>
  </si>
  <si>
    <t xml:space="preserve">D3-B2</t>
  </si>
  <si>
    <t xml:space="preserve">F6-D6</t>
  </si>
  <si>
    <t xml:space="preserve">B2-C4</t>
  </si>
  <si>
    <t xml:space="preserve">I2-B2</t>
  </si>
  <si>
    <t xml:space="preserve">D6-F6</t>
  </si>
  <si>
    <t xml:space="preserve">F6-C6</t>
  </si>
  <si>
    <t xml:space="preserve">C7-G3</t>
  </si>
  <si>
    <t xml:space="preserve">H3-F5</t>
  </si>
  <si>
    <t xml:space="preserve">B9-B6</t>
  </si>
  <si>
    <t xml:space="preserve">C6-B6</t>
  </si>
  <si>
    <t xml:space="preserve">G3-I3</t>
  </si>
  <si>
    <t xml:space="preserve">F5-C8</t>
  </si>
  <si>
    <t xml:space="preserve">B6-F6</t>
  </si>
  <si>
    <t xml:space="preserve">H4-G3</t>
  </si>
  <si>
    <t xml:space="preserve">C8-E6</t>
  </si>
  <si>
    <t xml:space="preserve">G3-C7</t>
  </si>
  <si>
    <t xml:space="preserve">G6-H7</t>
  </si>
  <si>
    <t xml:space="preserve">C6-C7</t>
  </si>
  <si>
    <t xml:space="preserve">C7-C8</t>
  </si>
  <si>
    <t xml:space="preserve">G7-F6</t>
  </si>
  <si>
    <t xml:space="preserve">F6-G5</t>
  </si>
  <si>
    <t xml:space="preserve">C8-C9U</t>
  </si>
  <si>
    <t xml:space="preserve">I9-C9</t>
  </si>
  <si>
    <t xml:space="preserve">I3-I2U</t>
  </si>
  <si>
    <t xml:space="preserve">E8-E9U</t>
  </si>
  <si>
    <t xml:space="preserve">C9-C8</t>
  </si>
  <si>
    <t xml:space="preserve">I3-I8</t>
  </si>
  <si>
    <t xml:space="preserve">G6-C6</t>
  </si>
  <si>
    <t xml:space="preserve">C6-E6</t>
  </si>
  <si>
    <t xml:space="preserve">E6-H9</t>
  </si>
  <si>
    <t xml:space="preserve">C8-D9</t>
  </si>
  <si>
    <t xml:space="preserve">Kasparow – Topalow, Wijk aan Zee 1999 ist eine der bekanntesten und meistkommentierten Schachpartien des modernen Spitzenschachs.
Die weißen Steine führte der damalige klassische Schachweltmeister Garri Kasparow, der spätere FIDE-Weltmeister Wesselin Topalow aus Bulgarien hatte Schwarz.
Sie wurde während des internationalen Traditionsturniers in der niederländischen Stadt Wijk aan Zee im Januar 1999 gespielt.
Kasparow errang einen glänzenden Angriffssieg, nachdem er zwei unerwartete Turmopfer anbringen konnte und nach einer langen Verfolgung des schwarzen Königs Topalow zur Aufgabe zwang.
Die besondere Schönheit der von Kasparow gefundenen Kombination brachte die großmeisterlichen Kommentatoren zu enthusiastischen Ausrufen:
„Sie verdient einen Platz im Louvre“ schrieb Larry Christiansen in seinem Buch Storming The Barricades.
Lubomir Kavalek nannte sie in seiner Kolumne in der Washington Post (Ausgabe 1. Februar 1999) „die faszinierendste Partie, die jemals gespielt wurde.“ 
Kasparow selbst bezeichnete diese Partie 2005 als die beste Partie, die er je gespielt habe.</t>
  </si>
  <si>
    <t xml:space="preserve">Die Pirc-Ufimzew-Verteidigung, die Kasparow nicht erwartet hatte, da sie nicht zum üblichen Eröffnungsrepertoire von Topalow gehört.</t>
  </si>
  <si>
    <t xml:space="preserve">F8-D9</t>
  </si>
  <si>
    <t xml:space="preserve">D9-C7</t>
  </si>
  <si>
    <t xml:space="preserve">Beide Seiten bauten sich solide auf. Dem schwerblütigen Positionsspiel folgt nun eine Öffnung durch Schwarz. Topalow findet einen Weg, seinen Raumnachteil auszugleichen.</t>
  </si>
  <si>
    <t xml:space="preserve">E6-E9</t>
  </si>
  <si>
    <t xml:space="preserve">Mit seinen letzten Zügen bereitete Schwarz den entlastenden Zentrumsvorstoß d6-d5 vor. Kasparow lobte besonders den 14. und 16. Zug des Bulgaren.</t>
  </si>
  <si>
    <t xml:space="preserve">D2-C2</t>
  </si>
  <si>
    <t xml:space="preserve">C7-B5</t>
  </si>
  <si>
    <t xml:space="preserve">G9-I7</t>
  </si>
  <si>
    <t xml:space="preserve">I4-G6</t>
  </si>
  <si>
    <t xml:space="preserve">C2-B3</t>
  </si>
  <si>
    <t xml:space="preserve">Kasparow "betete", Topalow möge den Turm auf d4 zurückschlagen. Nach 15 Minuten Überlegung (so Kasparow, andere Quellen geben an, Topalow hätte fast eine Stunde nachgedacht) tat er es.</t>
  </si>
  <si>
    <t xml:space="preserve">"Dieser Zug verliert, aber er ist ein Ausrufezeichen wert, da großartige Partien nicht ohne Hilfe des Partners gespielt werden können." (Kasparow)
Gemäß Kasparows Analyse stand Schwarz ein Weg zum Ausgleich offen: Er musste 24...Ka7-b6! ziehen, worauf 25.Sa5-b3! La8xd5! 26.Df4xd6+ Td8xd6 27.Td4-d2 Th8-d8 28.Te1–d1 mit ausgeglichener Stellung gefolgt wäre.</t>
  </si>
  <si>
    <t xml:space="preserve">"Diesen Zug führte ich im Blitztempo aus. Solche Züge macht man stets mit Vergnügen." (Kasparow)</t>
  </si>
  <si>
    <t xml:space="preserve">Auf 25...Dd6xe7 folgt 26.Df4xd4+ Ka7-b8 27.Dd4-b6+ La8-b7 28.Sa5-c6+ Kb8-a8 29.Db6-a7 matt.</t>
  </si>
  <si>
    <t xml:space="preserve">B2-E5</t>
  </si>
  <si>
    <t xml:space="preserve">G6-E6</t>
  </si>
  <si>
    <t xml:space="preserve">C4-B5</t>
  </si>
  <si>
    <t xml:space="preserve">B3-C2</t>
  </si>
  <si>
    <t xml:space="preserve">E6-E8</t>
  </si>
  <si>
    <t xml:space="preserve">I2-E2</t>
  </si>
  <si>
    <t xml:space="preserve">E6-C4</t>
  </si>
  <si>
    <t xml:space="preserve">E6-D7</t>
  </si>
  <si>
    <t xml:space="preserve">Lubomir Kavalek fand in seinen Analysen in der Washington Post einen schnelleren Weg zum Sieg, nämlich 28.Te7-a7!! Kasparow bestätigte später die Korrektheit von Kavaleks Ausführungen.</t>
  </si>
  <si>
    <t xml:space="preserve">B5-D4</t>
  </si>
  <si>
    <t xml:space="preserve">C2-B2</t>
  </si>
  <si>
    <t xml:space="preserve">C4-B3</t>
  </si>
  <si>
    <t xml:space="preserve">B3-C3</t>
  </si>
  <si>
    <t xml:space="preserve">"Dies ist die natürlichste Verteidigung, die ich auch erwartet hatte", schrieb Kasparow, doch zäheren Widerstand konnte Schwarz mit dem Zug 30...Th8-e8! leisten. Kasparow gibt hierauf folgende Gewinnvariante:
31.Tb7-b6 Td8-a8 32.Lh3-f1!! Te8-e1+! 33.Dc3xe1 Sf6-d7 34.Tb6-b7!! Dd5xb7 35.De1–d1! Ka4xa3 36.c2-c3+-. Ebenfalls besser, aber unzureichend war 30...Sf6-e4! 31.f3xe4 Dd5-c4 32.Tb7-a7!! Td8-d1+ (32...Td8-a8 33.Dc3-e3+-)
33.Kb1–b2 Dc4xc3+ 34.Kb2xc3 Td1–d6 35.e4-e5 Td6-b6 36.Kc3-b2 Th8-e8 37.Lh3-g2! Te8-d8 (37...Te8xe5 38.Lg2-b7+-) 38.Lg2-b7 Td8-d7 39.Lb7-c6!! Td7-d8 (39...Td7-d2 40.Lc6-e8+-) 40.Lc6-d7+-.</t>
  </si>
  <si>
    <t xml:space="preserve">I2-F2</t>
  </si>
  <si>
    <t xml:space="preserve">D7-G4</t>
  </si>
  <si>
    <t xml:space="preserve">B6-B7</t>
  </si>
  <si>
    <t xml:space="preserve">Nicht das beste. 31...Td1+ mit Damentausch im 34. Zug versprach mehr Widerstand.</t>
  </si>
  <si>
    <t xml:space="preserve">E2-B2</t>
  </si>
  <si>
    <t xml:space="preserve">G4-B4</t>
  </si>
  <si>
    <t xml:space="preserve">I7-G9</t>
  </si>
  <si>
    <t xml:space="preserve">D7-F9</t>
  </si>
  <si>
    <t xml:space="preserve">B4-B9</t>
  </si>
  <si>
    <t xml:space="preserve">D7-E8</t>
  </si>
  <si>
    <t xml:space="preserve">E5-C3</t>
  </si>
  <si>
    <t xml:space="preserve">Schwarz wurde gezwungen, seinen König bis auf die Grundreihe von Weiß zu bewegen. Eine kuriose Stellung.</t>
  </si>
  <si>
    <t xml:space="preserve">In dem Buch The Most Amazing Chess Moves of All Time des britischen Großmeisters John Emms belegt dieser Zug Platz 10 in der Liste der bemerkenswertesten Züge aller Zeiten.
Kasparow dagegen lakonisch: "Weiß greift die schwarze Dame an, die nicht ziehen darf. Lässt sie das Feld e2 unbewacht, so setzt Weiß mit Db2-e2 im nächsten Zug matt, geht sie nach e6, so setzt Db2-c1 matt."
Auf 36...Dc4xf1 folgte aber 37.Db2-c2+ Kd1-e1 38.Tb7-e7+ nebst Matt im nächsten Zug.</t>
  </si>
  <si>
    <t xml:space="preserve">E8-E3</t>
  </si>
  <si>
    <t xml:space="preserve">C8-I2</t>
  </si>
  <si>
    <t xml:space="preserve">E3-E7</t>
  </si>
  <si>
    <t xml:space="preserve">B6-B3</t>
  </si>
  <si>
    <t xml:space="preserve">Der weiße Materialvorteil ist überwältigend. "Topalow gab auf und diese wundervolle Partie war zu Ende." (Kasparow)</t>
  </si>
  <si>
    <t xml:space="preserve">Der schnellste Weg zum Matt.</t>
  </si>
</sst>
</file>

<file path=xl/styles.xml><?xml version="1.0" encoding="utf-8"?>
<styleSheet xmlns="http://schemas.openxmlformats.org/spreadsheetml/2006/main">
  <numFmts count="3">
    <numFmt numFmtId="164" formatCode="General"/>
    <numFmt numFmtId="165" formatCode="General"/>
    <numFmt numFmtId="166" formatCode="0\D"/>
  </numFmts>
  <fonts count="8">
    <font>
      <sz val="10"/>
      <name val="Tahoma"/>
      <family val="0"/>
    </font>
    <font>
      <sz val="10"/>
      <name val="Arial"/>
      <family val="0"/>
    </font>
    <font>
      <sz val="10"/>
      <name val="Arial"/>
      <family val="0"/>
    </font>
    <font>
      <sz val="10"/>
      <name val="Arial"/>
      <family val="0"/>
    </font>
    <font>
      <sz val="10"/>
      <name val="Tahoma"/>
      <family val="2"/>
    </font>
    <font>
      <sz val="14"/>
      <color rgb="FF000000"/>
      <name val="Tahoma"/>
      <family val="2"/>
    </font>
    <font>
      <sz val="36"/>
      <color rgb="FF000000"/>
      <name val="MS Mincho"/>
      <family val="3"/>
    </font>
    <font>
      <b val="true"/>
      <sz val="10"/>
      <color rgb="FF00FF00"/>
      <name val="Tahoma"/>
      <family val="2"/>
    </font>
  </fonts>
  <fills count="4">
    <fill>
      <patternFill patternType="none"/>
    </fill>
    <fill>
      <patternFill patternType="gray125"/>
    </fill>
    <fill>
      <patternFill patternType="solid">
        <fgColor rgb="FFFF0000"/>
        <bgColor rgb="FF993300"/>
      </patternFill>
    </fill>
    <fill>
      <patternFill patternType="solid">
        <fgColor rgb="FF993300"/>
        <bgColor rgb="FF993366"/>
      </patternFill>
    </fill>
  </fills>
  <borders count="2">
    <border diagonalUp="false" diagonalDown="false">
      <left/>
      <right/>
      <top/>
      <bottom/>
      <diagonal/>
    </border>
    <border diagonalUp="false" diagonalDown="false">
      <left style="thin">
        <color rgb="FF993300"/>
      </left>
      <right style="thin">
        <color rgb="FF993300"/>
      </right>
      <top style="thin">
        <color rgb="FF993300"/>
      </top>
      <bottom style="thin">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center" vertical="center" textRotation="0" wrapText="false" indent="0" shrinkToFit="false"/>
      <protection locked="true" hidden="true"/>
    </xf>
    <xf numFmtId="165" fontId="6" fillId="0" borderId="1" xfId="0" applyFont="true" applyBorder="true" applyAlignment="true" applyProtection="true">
      <alignment horizontal="center" vertical="center" textRotation="0" wrapText="false" indent="0" shrinkToFit="false"/>
      <protection locked="true" hidden="true"/>
    </xf>
    <xf numFmtId="165" fontId="6" fillId="3"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0</v>
      </c>
      <c r="B1" s="1" t="s">
        <v>1</v>
      </c>
      <c r="C1" s="1"/>
      <c r="D1" s="1"/>
      <c r="E1" s="1"/>
      <c r="F1" s="2" t="s">
        <v>2</v>
      </c>
      <c r="G1" s="1"/>
      <c r="H1" s="3" t="s">
        <v>3</v>
      </c>
    </row>
    <row r="2" customFormat="false" ht="12.75" hidden="false" customHeight="false" outlineLevel="0" collapsed="false">
      <c r="A2" s="1" t="s">
        <v>4</v>
      </c>
      <c r="B2" s="1" t="s">
        <v>5</v>
      </c>
      <c r="C2" s="1"/>
      <c r="D2" s="1"/>
      <c r="E2" s="1"/>
      <c r="F2" s="1"/>
      <c r="G2" s="1"/>
      <c r="H2" s="1"/>
    </row>
    <row r="3" customFormat="false" ht="12.75" hidden="false" customHeight="false" outlineLevel="0" collapsed="false">
      <c r="A3" s="1" t="s">
        <v>6</v>
      </c>
      <c r="B3" s="1" t="s">
        <v>7</v>
      </c>
      <c r="C3" s="1"/>
      <c r="D3" s="1"/>
      <c r="E3" s="1"/>
      <c r="F3" s="1"/>
      <c r="G3" s="2" t="s">
        <v>8</v>
      </c>
      <c r="H3" s="1"/>
    </row>
    <row r="4" customFormat="false" ht="12.75" hidden="false" customHeight="false" outlineLevel="0" collapsed="false">
      <c r="A4" s="1" t="s">
        <v>9</v>
      </c>
      <c r="B4" s="1" t="s">
        <v>10</v>
      </c>
      <c r="C4" s="1"/>
      <c r="D4" s="1"/>
      <c r="E4" s="1"/>
      <c r="F4" s="1"/>
      <c r="G4" s="1"/>
      <c r="H4" s="1"/>
    </row>
    <row r="5" customFormat="false" ht="12.75" hidden="false" customHeight="false" outlineLevel="0" collapsed="false">
      <c r="A5" s="1" t="s">
        <v>11</v>
      </c>
      <c r="B5" s="1" t="s">
        <v>12</v>
      </c>
      <c r="C5" s="1"/>
      <c r="D5" s="1"/>
      <c r="E5" s="1"/>
      <c r="F5" s="1"/>
      <c r="G5" s="1"/>
      <c r="H5" s="1"/>
    </row>
    <row r="6" customFormat="false" ht="12.75" hidden="false" customHeight="false" outlineLevel="0" collapsed="false">
      <c r="A6" s="1" t="s">
        <v>13</v>
      </c>
      <c r="B6" s="1" t="s">
        <v>14</v>
      </c>
      <c r="C6" s="1"/>
      <c r="D6" s="1"/>
      <c r="E6" s="1"/>
      <c r="F6" s="1"/>
      <c r="G6" s="1"/>
      <c r="H6" s="1"/>
    </row>
    <row r="7" customFormat="false" ht="12.75" hidden="false" customHeight="false" outlineLevel="0" collapsed="false">
      <c r="A7" s="1" t="s">
        <v>15</v>
      </c>
      <c r="B7" s="1" t="s">
        <v>16</v>
      </c>
      <c r="C7" s="1"/>
      <c r="D7" s="1"/>
      <c r="E7" s="1"/>
      <c r="F7" s="1"/>
      <c r="G7" s="1"/>
      <c r="H7" s="1"/>
    </row>
    <row r="8" customFormat="false" ht="12.75" hidden="false" customHeight="false" outlineLevel="0" collapsed="false">
      <c r="A8" s="1" t="s">
        <v>17</v>
      </c>
      <c r="B8" s="1" t="s">
        <v>18</v>
      </c>
      <c r="C8" s="1"/>
      <c r="D8" s="1"/>
      <c r="E8" s="1"/>
      <c r="F8" s="1"/>
      <c r="G8" s="1"/>
      <c r="H8" s="1"/>
    </row>
    <row r="9" customFormat="false" ht="12.75" hidden="false" customHeight="false" outlineLevel="0" collapsed="false">
      <c r="A9" s="1" t="s">
        <v>19</v>
      </c>
      <c r="B9" s="1" t="s">
        <v>20</v>
      </c>
      <c r="C9" s="1"/>
      <c r="D9" s="1"/>
      <c r="E9" s="1"/>
      <c r="F9" s="1"/>
      <c r="G9" s="1"/>
      <c r="H9" s="1"/>
    </row>
    <row r="10" customFormat="false" ht="12.75" hidden="false" customHeight="false" outlineLevel="0" collapsed="false">
      <c r="A10" s="1" t="s">
        <v>21</v>
      </c>
      <c r="B10" s="1" t="s">
        <v>22</v>
      </c>
      <c r="C10" s="1"/>
      <c r="D10" s="1"/>
      <c r="E10" s="1"/>
      <c r="F10" s="1"/>
      <c r="G10" s="1"/>
      <c r="H10" s="1"/>
    </row>
    <row r="11" customFormat="false" ht="12.75" hidden="false" customHeight="false" outlineLevel="0" collapsed="false">
      <c r="A11" s="1" t="s">
        <v>23</v>
      </c>
      <c r="B11" s="1" t="s">
        <v>24</v>
      </c>
      <c r="C11" s="1"/>
      <c r="D11" s="1" t="n">
        <v>9816</v>
      </c>
      <c r="E11" s="1"/>
      <c r="F11" s="1"/>
      <c r="G11" s="1"/>
      <c r="H11" s="1"/>
    </row>
    <row r="12" customFormat="false" ht="12.75" hidden="false" customHeight="false" outlineLevel="0" collapsed="false">
      <c r="A12" s="1" t="s">
        <v>25</v>
      </c>
      <c r="B12" s="1" t="s">
        <v>26</v>
      </c>
      <c r="C12" s="1" t="n">
        <v>9822</v>
      </c>
      <c r="D12" s="1"/>
      <c r="E12" s="1"/>
      <c r="F12" s="1"/>
      <c r="G12" s="1"/>
      <c r="H12" s="1"/>
    </row>
    <row r="13" customFormat="false" ht="12.75" hidden="false" customHeight="false" outlineLevel="0" collapsed="false">
      <c r="A13" s="1" t="s">
        <v>27</v>
      </c>
      <c r="B13" s="1" t="s">
        <v>28</v>
      </c>
      <c r="C13" s="1"/>
      <c r="D13" s="1"/>
      <c r="E13" s="1"/>
      <c r="F13" s="1"/>
      <c r="G13" s="2" t="s">
        <v>29</v>
      </c>
      <c r="H13" s="1"/>
    </row>
    <row r="14" customFormat="false" ht="12.75" hidden="false" customHeight="false" outlineLevel="0" collapsed="false">
      <c r="A14" s="1" t="s">
        <v>30</v>
      </c>
      <c r="B14" s="1" t="s">
        <v>31</v>
      </c>
      <c r="C14" s="1"/>
      <c r="D14" s="1" t="n">
        <v>9816</v>
      </c>
      <c r="E14" s="1"/>
      <c r="F14" s="1"/>
      <c r="G14" s="2" t="s">
        <v>32</v>
      </c>
      <c r="H14" s="1"/>
      <c r="BS14" s="4" t="s">
        <v>33</v>
      </c>
    </row>
    <row r="15" customFormat="false" ht="12.75" hidden="false" customHeight="false" outlineLevel="0" collapsed="false">
      <c r="A15" s="1" t="s">
        <v>34</v>
      </c>
      <c r="B15" s="1" t="s">
        <v>35</v>
      </c>
      <c r="C15" s="1" t="n">
        <v>9823</v>
      </c>
      <c r="D15" s="1" t="n">
        <v>9815</v>
      </c>
      <c r="E15" s="1"/>
      <c r="F15" s="2" t="s">
        <v>36</v>
      </c>
      <c r="G15" s="1"/>
      <c r="H15" s="1"/>
      <c r="BR15" s="4" t="s">
        <v>37</v>
      </c>
      <c r="BS15" s="4" t="s">
        <v>38</v>
      </c>
      <c r="BT15" s="4" t="n">
        <v>9822</v>
      </c>
      <c r="BU15" s="4" t="n">
        <v>9815</v>
      </c>
    </row>
    <row r="16" customFormat="false" ht="12.75" hidden="false" customHeight="false" outlineLevel="0" collapsed="false">
      <c r="A16" s="1" t="s">
        <v>39</v>
      </c>
      <c r="B16" s="1" t="s">
        <v>40</v>
      </c>
      <c r="C16" s="1" t="n">
        <v>9822</v>
      </c>
      <c r="D16" s="1"/>
      <c r="E16" s="1"/>
      <c r="F16" s="1"/>
      <c r="G16" s="1"/>
      <c r="H16" s="1"/>
      <c r="BR16" s="4" t="s">
        <v>41</v>
      </c>
      <c r="BS16" s="4" t="s">
        <v>42</v>
      </c>
    </row>
    <row r="17" customFormat="false" ht="12.75" hidden="false" customHeight="false" outlineLevel="0" collapsed="false">
      <c r="A17" s="1" t="s">
        <v>43</v>
      </c>
      <c r="B17" s="1" t="s">
        <v>44</v>
      </c>
      <c r="C17" s="1" t="n">
        <v>9823</v>
      </c>
      <c r="D17" s="1" t="n">
        <v>9815</v>
      </c>
      <c r="E17" s="1"/>
      <c r="F17" s="2" t="s">
        <v>45</v>
      </c>
      <c r="G17" s="1"/>
      <c r="H17" s="1"/>
      <c r="BR17" s="4" t="s">
        <v>46</v>
      </c>
      <c r="BS17" s="4" t="s">
        <v>47</v>
      </c>
    </row>
    <row r="18" customFormat="false" ht="12.75" hidden="false" customHeight="false" outlineLevel="0" collapsed="false">
      <c r="A18" s="1" t="s">
        <v>48</v>
      </c>
      <c r="B18" s="1" t="s">
        <v>49</v>
      </c>
      <c r="C18" s="1"/>
      <c r="D18" s="1"/>
      <c r="E18" s="1"/>
      <c r="F18" s="1"/>
      <c r="G18" s="1"/>
      <c r="H18" s="1"/>
      <c r="BR18" s="4" t="s">
        <v>34</v>
      </c>
      <c r="BT18" s="4" t="n">
        <v>9823</v>
      </c>
    </row>
    <row r="19" customFormat="false" ht="12.75" hidden="false" customHeight="false" outlineLevel="0" collapsed="false">
      <c r="A19" s="1" t="s">
        <v>46</v>
      </c>
      <c r="B19" s="1" t="s">
        <v>50</v>
      </c>
      <c r="C19" s="1"/>
      <c r="D19" s="1"/>
      <c r="E19" s="1"/>
      <c r="F19" s="2" t="s">
        <v>51</v>
      </c>
      <c r="G19" s="2" t="s">
        <v>52</v>
      </c>
      <c r="H19" s="1"/>
    </row>
    <row r="20" customFormat="false" ht="12.75" hidden="false" customHeight="false" outlineLevel="0" collapsed="false">
      <c r="A20" s="1" t="s">
        <v>53</v>
      </c>
      <c r="B20" s="1" t="s">
        <v>54</v>
      </c>
      <c r="C20" s="1"/>
      <c r="D20" s="1"/>
      <c r="E20" s="1"/>
      <c r="F20" s="1"/>
      <c r="G20" s="1"/>
      <c r="H20" s="1"/>
    </row>
    <row r="21" customFormat="false" ht="12.75" hidden="false" customHeight="false" outlineLevel="0" collapsed="false">
      <c r="A21" s="1" t="s">
        <v>55</v>
      </c>
      <c r="B21" s="1" t="s">
        <v>56</v>
      </c>
      <c r="C21" s="1" t="n">
        <v>9819</v>
      </c>
      <c r="D21" s="1" t="n">
        <v>9814</v>
      </c>
      <c r="E21" s="1"/>
      <c r="F21" s="1"/>
      <c r="G21" s="2" t="s">
        <v>57</v>
      </c>
      <c r="H21" s="1"/>
    </row>
    <row r="22" customFormat="false" ht="12.75" hidden="false" customHeight="false" outlineLevel="0" collapsed="false">
      <c r="A22" s="1" t="s">
        <v>58</v>
      </c>
      <c r="B22" s="1" t="s">
        <v>38</v>
      </c>
      <c r="C22" s="1"/>
      <c r="D22" s="1"/>
      <c r="E22" s="1"/>
      <c r="F22" s="1"/>
      <c r="G22" s="1"/>
      <c r="H22" s="1"/>
    </row>
    <row r="23" customFormat="false" ht="12.75" hidden="false" customHeight="false" outlineLevel="0" collapsed="false">
      <c r="A23" s="1" t="s">
        <v>59</v>
      </c>
      <c r="B23" s="1" t="s">
        <v>60</v>
      </c>
      <c r="C23" s="1" t="n">
        <v>9821</v>
      </c>
      <c r="D23" s="1"/>
      <c r="E23" s="1"/>
      <c r="F23" s="2" t="s">
        <v>61</v>
      </c>
      <c r="G23" s="1"/>
      <c r="H23" s="1"/>
    </row>
    <row r="24" customFormat="false" ht="12.75" hidden="false" customHeight="false" outlineLevel="0" collapsed="false">
      <c r="A24" s="1" t="s">
        <v>62</v>
      </c>
      <c r="B24" s="1" t="s">
        <v>63</v>
      </c>
      <c r="C24" s="1"/>
      <c r="D24" s="1"/>
      <c r="E24" s="1"/>
      <c r="F24" s="1"/>
      <c r="G24" s="1"/>
      <c r="H24" s="1"/>
    </row>
    <row r="25" customFormat="false" ht="12.75" hidden="false" customHeight="false" outlineLevel="0" collapsed="false">
      <c r="A25" s="1" t="s">
        <v>64</v>
      </c>
      <c r="B25" s="1" t="s">
        <v>65</v>
      </c>
      <c r="C25" s="1"/>
      <c r="D25" s="1"/>
      <c r="E25" s="1"/>
      <c r="F25" s="1"/>
      <c r="G25" s="1"/>
      <c r="H25" s="1"/>
    </row>
    <row r="26" customFormat="false" ht="12.75" hidden="false" customHeight="false" outlineLevel="0" collapsed="false">
      <c r="A26" s="1" t="s">
        <v>66</v>
      </c>
      <c r="B26" s="1" t="s">
        <v>67</v>
      </c>
      <c r="C26" s="1"/>
      <c r="D26" s="1"/>
      <c r="E26" s="1"/>
      <c r="F26" s="1"/>
      <c r="G26" s="1"/>
      <c r="H26" s="1"/>
    </row>
    <row r="27" customFormat="false" ht="12.75" hidden="false" customHeight="false" outlineLevel="0" collapsed="false">
      <c r="A27" s="1" t="s">
        <v>68</v>
      </c>
      <c r="B27" s="1" t="s">
        <v>69</v>
      </c>
      <c r="C27" s="1" t="n">
        <v>9823</v>
      </c>
      <c r="D27" s="1"/>
      <c r="E27" s="1"/>
      <c r="F27" s="1"/>
      <c r="G27" s="1"/>
      <c r="H27" s="1"/>
    </row>
    <row r="28" customFormat="false" ht="12.75" hidden="false" customHeight="false" outlineLevel="0" collapsed="false">
      <c r="A28" s="1" t="s">
        <v>70</v>
      </c>
      <c r="B28" s="1" t="s">
        <v>71</v>
      </c>
      <c r="C28" s="1"/>
      <c r="D28" s="1"/>
      <c r="E28" s="1"/>
      <c r="F28" s="1"/>
      <c r="G28" s="1"/>
      <c r="H28" s="1"/>
    </row>
    <row r="29" customFormat="false" ht="12.75" hidden="false" customHeight="false" outlineLevel="0" collapsed="false">
      <c r="A29" s="1" t="s">
        <v>72</v>
      </c>
      <c r="B29" s="1" t="s">
        <v>73</v>
      </c>
      <c r="C29" s="1"/>
      <c r="D29" s="1"/>
      <c r="E29" s="1"/>
      <c r="F29" s="1"/>
      <c r="G29" s="1"/>
      <c r="H29" s="1"/>
    </row>
    <row r="30" customFormat="false" ht="12.75" hidden="false" customHeight="false" outlineLevel="0" collapsed="false">
      <c r="A30" s="1" t="s">
        <v>74</v>
      </c>
      <c r="B30" s="1" t="s">
        <v>75</v>
      </c>
      <c r="C30" s="1" t="n">
        <v>9823</v>
      </c>
      <c r="D30" s="1" t="n">
        <v>9814</v>
      </c>
      <c r="E30" s="1"/>
      <c r="F30" s="1"/>
      <c r="G30" s="1"/>
      <c r="H30" s="1"/>
    </row>
    <row r="31" customFormat="false" ht="12.75" hidden="false" customHeight="false" outlineLevel="0" collapsed="false">
      <c r="A31" s="1" t="s">
        <v>76</v>
      </c>
      <c r="B31" s="1" t="s">
        <v>77</v>
      </c>
      <c r="C31" s="1" t="n">
        <v>9821</v>
      </c>
      <c r="D31" s="1"/>
      <c r="E31" s="1"/>
      <c r="F31" s="1"/>
      <c r="G31" s="1"/>
      <c r="H31" s="1"/>
    </row>
    <row r="32" customFormat="false" ht="12.75" hidden="false" customHeight="false" outlineLevel="0" collapsed="false">
      <c r="A32" s="1" t="s">
        <v>78</v>
      </c>
      <c r="B32" s="1" t="s">
        <v>79</v>
      </c>
      <c r="C32" s="1"/>
      <c r="D32" s="1"/>
      <c r="E32" s="1"/>
      <c r="F32" s="1"/>
      <c r="G32" s="1"/>
      <c r="H32" s="1"/>
    </row>
    <row r="33" customFormat="false" ht="12.75" hidden="false" customHeight="false" outlineLevel="0" collapsed="false">
      <c r="A33" s="1" t="s">
        <v>80</v>
      </c>
      <c r="B33" s="1" t="s">
        <v>7</v>
      </c>
      <c r="C33" s="1"/>
      <c r="D33" s="1" t="n">
        <v>9817</v>
      </c>
      <c r="E33" s="1"/>
      <c r="F33" s="1"/>
      <c r="G33" s="1"/>
      <c r="H33" s="1"/>
    </row>
    <row r="34" customFormat="false" ht="12.75" hidden="false" customHeight="false" outlineLevel="0" collapsed="false">
      <c r="A34" s="1" t="s">
        <v>81</v>
      </c>
      <c r="B34" s="1" t="s">
        <v>82</v>
      </c>
      <c r="C34" s="1" t="n">
        <v>9820</v>
      </c>
      <c r="D34" s="1"/>
      <c r="E34" s="1"/>
      <c r="F34" s="1"/>
      <c r="G34" s="1"/>
      <c r="H34" s="1"/>
    </row>
    <row r="35" customFormat="false" ht="12.75" hidden="false" customHeight="false" outlineLevel="0" collapsed="false">
      <c r="A35" s="1" t="s">
        <v>83</v>
      </c>
      <c r="B35" s="1" t="s">
        <v>33</v>
      </c>
      <c r="C35" s="1" t="n">
        <v>9823</v>
      </c>
      <c r="D35" s="1"/>
      <c r="E35" s="1"/>
      <c r="F35" s="1"/>
      <c r="G35" s="1"/>
      <c r="H35" s="1"/>
    </row>
    <row r="36" customFormat="false" ht="12.75" hidden="false" customHeight="false" outlineLevel="0" collapsed="false">
      <c r="A36" s="1" t="s">
        <v>84</v>
      </c>
      <c r="B36" s="1" t="s">
        <v>85</v>
      </c>
      <c r="C36" s="1" t="n">
        <v>9823</v>
      </c>
      <c r="D36" s="1" t="n">
        <v>9817</v>
      </c>
      <c r="E36" s="1"/>
      <c r="F36" s="1"/>
      <c r="G36" s="1"/>
      <c r="H36" s="1"/>
    </row>
    <row r="37" customFormat="false" ht="12.75" hidden="false" customHeight="false" outlineLevel="0" collapsed="false">
      <c r="A37" s="1" t="s">
        <v>86</v>
      </c>
      <c r="B37" s="1" t="s">
        <v>87</v>
      </c>
      <c r="C37" s="1"/>
      <c r="D37" s="1"/>
      <c r="E37" s="1"/>
      <c r="F37" s="1"/>
      <c r="G37" s="1"/>
      <c r="H37" s="1"/>
    </row>
    <row r="38" customFormat="false" ht="12.75" hidden="false" customHeight="false" outlineLevel="0" collapsed="false">
      <c r="A38" s="1" t="s">
        <v>88</v>
      </c>
      <c r="B38" s="1"/>
      <c r="C38" s="1" t="n">
        <v>9823</v>
      </c>
      <c r="D38" s="1"/>
      <c r="E38" s="1"/>
      <c r="F38" s="2" t="s">
        <v>89</v>
      </c>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4" t="s">
        <v>112</v>
      </c>
      <c r="B1" s="4" t="s">
        <v>113</v>
      </c>
      <c r="H1" s="18" t="s">
        <v>251</v>
      </c>
    </row>
    <row r="2" customFormat="false" ht="12.75" hidden="false" customHeight="false" outlineLevel="0" collapsed="false">
      <c r="A2" s="4" t="s">
        <v>13</v>
      </c>
      <c r="B2" s="4" t="s">
        <v>164</v>
      </c>
    </row>
    <row r="3" customFormat="false" ht="12.75" hidden="false" customHeight="false" outlineLevel="0" collapsed="false">
      <c r="A3" s="4" t="s">
        <v>252</v>
      </c>
      <c r="B3" s="4" t="s">
        <v>172</v>
      </c>
      <c r="G3" s="4" t="s">
        <v>253</v>
      </c>
    </row>
    <row r="4" customFormat="false" ht="12.75" hidden="false" customHeight="false" outlineLevel="0" collapsed="false">
      <c r="A4" s="4" t="s">
        <v>254</v>
      </c>
      <c r="B4" s="4" t="s">
        <v>182</v>
      </c>
      <c r="C4" s="4" t="n">
        <v>9822</v>
      </c>
      <c r="D4" s="4" t="n">
        <v>9816</v>
      </c>
    </row>
    <row r="5" customFormat="false" ht="12.75" hidden="false" customHeight="false" outlineLevel="0" collapsed="false">
      <c r="A5" s="4" t="s">
        <v>255</v>
      </c>
      <c r="B5" s="4" t="s">
        <v>5</v>
      </c>
    </row>
    <row r="6" customFormat="false" ht="12.75" hidden="false" customHeight="false" outlineLevel="0" collapsed="false">
      <c r="A6" s="4" t="s">
        <v>152</v>
      </c>
      <c r="B6" s="4" t="s">
        <v>1</v>
      </c>
    </row>
    <row r="7" customFormat="false" ht="12.75" hidden="false" customHeight="false" outlineLevel="0" collapsed="false">
      <c r="A7" s="4" t="s">
        <v>256</v>
      </c>
      <c r="B7" s="4" t="s">
        <v>165</v>
      </c>
    </row>
    <row r="8" customFormat="false" ht="12.75" hidden="false" customHeight="false" outlineLevel="0" collapsed="false">
      <c r="A8" s="4" t="s">
        <v>257</v>
      </c>
      <c r="B8" s="4" t="s">
        <v>258</v>
      </c>
      <c r="G8" s="4" t="s">
        <v>259</v>
      </c>
    </row>
    <row r="9" customFormat="false" ht="12.75" hidden="false" customHeight="false" outlineLevel="0" collapsed="false">
      <c r="A9" s="4" t="s">
        <v>17</v>
      </c>
      <c r="B9" s="4" t="s">
        <v>87</v>
      </c>
      <c r="G9" s="4" t="s">
        <v>260</v>
      </c>
    </row>
    <row r="10" customFormat="false" ht="12.75" hidden="false" customHeight="false" outlineLevel="0" collapsed="false">
      <c r="A10" s="4" t="s">
        <v>261</v>
      </c>
      <c r="B10" s="4" t="s">
        <v>144</v>
      </c>
      <c r="C10" s="4" t="n">
        <v>9821</v>
      </c>
      <c r="F10" s="4" t="s">
        <v>262</v>
      </c>
    </row>
    <row r="11" customFormat="false" ht="12.75" hidden="false" customHeight="false" outlineLevel="0" collapsed="false">
      <c r="A11" s="4" t="s">
        <v>263</v>
      </c>
      <c r="B11" s="4" t="s">
        <v>264</v>
      </c>
      <c r="G11" s="4" t="s">
        <v>265</v>
      </c>
    </row>
    <row r="12" customFormat="false" ht="12.75" hidden="false" customHeight="false" outlineLevel="0" collapsed="false">
      <c r="A12" s="4" t="s">
        <v>266</v>
      </c>
      <c r="B12" s="4" t="s">
        <v>267</v>
      </c>
      <c r="C12" s="4" t="n">
        <v>9822</v>
      </c>
      <c r="G12" s="4" t="s">
        <v>268</v>
      </c>
    </row>
    <row r="13" customFormat="false" ht="12.75" hidden="false" customHeight="false" outlineLevel="0" collapsed="false">
      <c r="A13" s="4" t="s">
        <v>269</v>
      </c>
      <c r="B13" s="4" t="s">
        <v>270</v>
      </c>
      <c r="G13" s="4" t="s">
        <v>271</v>
      </c>
    </row>
    <row r="14" customFormat="false" ht="12.75" hidden="false" customHeight="false" outlineLevel="0" collapsed="false">
      <c r="A14" s="4" t="s">
        <v>272</v>
      </c>
      <c r="B14" s="4" t="s">
        <v>273</v>
      </c>
      <c r="C14" s="4" t="n">
        <v>9823</v>
      </c>
      <c r="D14" s="4" t="n">
        <v>9814</v>
      </c>
    </row>
    <row r="15" customFormat="false" ht="12.75" hidden="false" customHeight="false" outlineLevel="0" collapsed="false">
      <c r="A15" s="4" t="s">
        <v>274</v>
      </c>
      <c r="B15" s="4" t="s">
        <v>275</v>
      </c>
      <c r="G15" s="18" t="s">
        <v>27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1.0546875" defaultRowHeight="12.75" zeroHeight="false" outlineLevelRow="0" outlineLevelCol="0"/>
  <sheetData>
    <row r="1" customFormat="false" ht="12.75" hidden="false" customHeight="false" outlineLevel="0" collapsed="false">
      <c r="A1" s="4" t="s">
        <v>112</v>
      </c>
      <c r="B1" s="4" t="s">
        <v>7</v>
      </c>
      <c r="H1" s="18" t="s">
        <v>277</v>
      </c>
    </row>
    <row r="2" customFormat="false" ht="12.75" hidden="false" customHeight="false" outlineLevel="0" collapsed="false">
      <c r="A2" s="4" t="s">
        <v>278</v>
      </c>
      <c r="B2" s="4" t="s">
        <v>279</v>
      </c>
    </row>
    <row r="3" customFormat="false" ht="12.75" hidden="false" customHeight="false" outlineLevel="0" collapsed="false">
      <c r="A3" s="4" t="s">
        <v>152</v>
      </c>
      <c r="B3" s="4" t="s">
        <v>26</v>
      </c>
    </row>
    <row r="4" customFormat="false" ht="12.75" hidden="false" customHeight="false" outlineLevel="0" collapsed="false">
      <c r="A4" s="4" t="s">
        <v>280</v>
      </c>
      <c r="B4" s="18" t="s">
        <v>281</v>
      </c>
      <c r="F4" s="3" t="s">
        <v>282</v>
      </c>
    </row>
    <row r="5" customFormat="false" ht="12.75" hidden="false" customHeight="false" outlineLevel="0" collapsed="false">
      <c r="A5" s="4" t="s">
        <v>283</v>
      </c>
      <c r="C5" s="4" t="n">
        <v>9823</v>
      </c>
      <c r="E5" s="18" t="s">
        <v>28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4" t="s">
        <v>285</v>
      </c>
      <c r="B1" s="4" t="s">
        <v>121</v>
      </c>
      <c r="H1" s="4" t="s">
        <v>286</v>
      </c>
    </row>
    <row r="2" customFormat="false" ht="12.75" hidden="false" customHeight="false" outlineLevel="0" collapsed="false">
      <c r="A2" s="4" t="s">
        <v>122</v>
      </c>
      <c r="B2" s="4" t="s">
        <v>164</v>
      </c>
      <c r="C2" s="4" t="n">
        <v>9823</v>
      </c>
    </row>
    <row r="3" customFormat="false" ht="12.75" hidden="false" customHeight="false" outlineLevel="0" collapsed="false">
      <c r="A3" s="4" t="s">
        <v>287</v>
      </c>
      <c r="B3" s="4" t="s">
        <v>28</v>
      </c>
    </row>
    <row r="4" customFormat="false" ht="12.75" hidden="false" customHeight="false" outlineLevel="0" collapsed="false">
      <c r="A4" s="4" t="s">
        <v>288</v>
      </c>
      <c r="B4" s="4" t="s">
        <v>289</v>
      </c>
      <c r="G4" s="18" t="s">
        <v>290</v>
      </c>
    </row>
    <row r="5" customFormat="false" ht="12.75" hidden="false" customHeight="false" outlineLevel="0" collapsed="false">
      <c r="A5" s="18" t="s">
        <v>291</v>
      </c>
      <c r="C5" s="19" t="n">
        <v>981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285</v>
      </c>
      <c r="B1" s="1" t="s">
        <v>7</v>
      </c>
      <c r="C1" s="1"/>
      <c r="D1" s="1"/>
      <c r="E1" s="1"/>
      <c r="F1" s="1" t="s">
        <v>292</v>
      </c>
      <c r="G1" s="1"/>
      <c r="H1" s="1" t="s">
        <v>293</v>
      </c>
    </row>
    <row r="2" customFormat="false" ht="12.75" hidden="false" customHeight="false" outlineLevel="0" collapsed="false">
      <c r="A2" s="1" t="s">
        <v>4</v>
      </c>
      <c r="B2" s="1" t="s">
        <v>5</v>
      </c>
      <c r="C2" s="1"/>
      <c r="D2" s="1"/>
      <c r="E2" s="1"/>
      <c r="F2" s="1"/>
      <c r="G2" s="1"/>
      <c r="H2" s="1"/>
    </row>
    <row r="3" customFormat="false" ht="12.75" hidden="false" customHeight="false" outlineLevel="0" collapsed="false">
      <c r="A3" s="1" t="s">
        <v>13</v>
      </c>
      <c r="B3" s="1" t="s">
        <v>12</v>
      </c>
      <c r="C3" s="1"/>
      <c r="D3" s="1"/>
      <c r="E3" s="1"/>
      <c r="F3" s="1"/>
      <c r="G3" s="1"/>
      <c r="H3" s="1"/>
    </row>
    <row r="4" customFormat="false" ht="12.75" hidden="false" customHeight="false" outlineLevel="0" collapsed="false">
      <c r="A4" s="1" t="s">
        <v>155</v>
      </c>
      <c r="B4" s="1" t="s">
        <v>14</v>
      </c>
      <c r="C4" s="1"/>
      <c r="D4" s="1"/>
      <c r="E4" s="1"/>
      <c r="F4" s="1" t="s">
        <v>294</v>
      </c>
      <c r="G4" s="1"/>
      <c r="H4" s="1"/>
    </row>
    <row r="5" customFormat="false" ht="12.75" hidden="false" customHeight="false" outlineLevel="0" collapsed="false">
      <c r="A5" s="1" t="s">
        <v>17</v>
      </c>
      <c r="B5" s="1" t="s">
        <v>1</v>
      </c>
      <c r="C5" s="1"/>
      <c r="D5" s="1"/>
      <c r="E5" s="1"/>
      <c r="F5" s="1"/>
      <c r="G5" s="1"/>
      <c r="H5" s="1"/>
    </row>
    <row r="6" customFormat="false" ht="12.75" hidden="false" customHeight="false" outlineLevel="0" collapsed="false">
      <c r="A6" s="1" t="s">
        <v>181</v>
      </c>
      <c r="B6" s="1" t="s">
        <v>295</v>
      </c>
      <c r="C6" s="1"/>
      <c r="D6" s="1"/>
      <c r="E6" s="1"/>
      <c r="F6" s="1" t="s">
        <v>296</v>
      </c>
      <c r="G6" s="1"/>
      <c r="H6" s="1"/>
    </row>
    <row r="7" customFormat="false" ht="12.75" hidden="false" customHeight="false" outlineLevel="0" collapsed="false">
      <c r="A7" s="1" t="s">
        <v>15</v>
      </c>
      <c r="B7" s="1" t="s">
        <v>18</v>
      </c>
      <c r="C7" s="1"/>
      <c r="D7" s="1"/>
      <c r="E7" s="1"/>
      <c r="F7" s="1"/>
      <c r="G7" s="1"/>
      <c r="H7" s="1"/>
    </row>
    <row r="8" customFormat="false" ht="12.75" hidden="false" customHeight="false" outlineLevel="0" collapsed="false">
      <c r="A8" s="1" t="s">
        <v>6</v>
      </c>
      <c r="B8" s="1" t="s">
        <v>16</v>
      </c>
      <c r="C8" s="1"/>
      <c r="D8" s="1"/>
      <c r="E8" s="1"/>
      <c r="F8" s="1"/>
      <c r="G8" s="1"/>
      <c r="H8" s="1"/>
    </row>
    <row r="9" customFormat="false" ht="12.75" hidden="false" customHeight="false" outlineLevel="0" collapsed="false">
      <c r="A9" s="1" t="s">
        <v>9</v>
      </c>
      <c r="B9" s="1" t="s">
        <v>226</v>
      </c>
      <c r="C9" s="1"/>
      <c r="D9" s="1"/>
      <c r="E9" s="1"/>
      <c r="F9" s="1"/>
      <c r="G9" s="1" t="s">
        <v>297</v>
      </c>
      <c r="H9" s="1"/>
    </row>
    <row r="10" customFormat="false" ht="12.75" hidden="false" customHeight="false" outlineLevel="0" collapsed="false">
      <c r="A10" s="1" t="s">
        <v>234</v>
      </c>
      <c r="B10" s="1" t="s">
        <v>258</v>
      </c>
      <c r="C10" s="1"/>
      <c r="D10" s="1"/>
      <c r="E10" s="1"/>
      <c r="F10" s="1"/>
      <c r="G10" s="1"/>
      <c r="H10" s="1"/>
    </row>
    <row r="11" customFormat="false" ht="12.75" hidden="false" customHeight="false" outlineLevel="0" collapsed="false">
      <c r="A11" s="1" t="s">
        <v>298</v>
      </c>
      <c r="B11" s="1" t="s">
        <v>299</v>
      </c>
      <c r="C11" s="1" t="n">
        <v>9821</v>
      </c>
      <c r="D11" s="1" t="n">
        <v>9816</v>
      </c>
      <c r="E11" s="1"/>
      <c r="F11" s="1"/>
      <c r="G11" s="1"/>
      <c r="H11" s="1"/>
    </row>
    <row r="12" customFormat="false" ht="12.75" hidden="false" customHeight="false" outlineLevel="0" collapsed="false">
      <c r="A12" s="1" t="s">
        <v>300</v>
      </c>
      <c r="B12" s="1" t="s">
        <v>301</v>
      </c>
      <c r="C12" s="1"/>
      <c r="D12" s="1"/>
      <c r="E12" s="1"/>
      <c r="F12" s="1"/>
      <c r="G12" s="1" t="s">
        <v>302</v>
      </c>
      <c r="H12" s="1"/>
    </row>
    <row r="13" customFormat="false" ht="12.75" hidden="false" customHeight="false" outlineLevel="0" collapsed="false">
      <c r="A13" s="1" t="s">
        <v>257</v>
      </c>
      <c r="B13" s="1" t="s">
        <v>303</v>
      </c>
      <c r="C13" s="1"/>
      <c r="D13" s="1" t="n">
        <v>9816</v>
      </c>
      <c r="E13" s="1"/>
      <c r="F13" s="1" t="s">
        <v>304</v>
      </c>
      <c r="G13" s="1"/>
      <c r="H13" s="1"/>
    </row>
    <row r="14" customFormat="false" ht="12.75" hidden="false" customHeight="false" outlineLevel="0" collapsed="false">
      <c r="A14" s="1" t="s">
        <v>305</v>
      </c>
      <c r="B14" s="1" t="s">
        <v>306</v>
      </c>
      <c r="C14" s="1" t="n">
        <v>9822</v>
      </c>
      <c r="D14" s="1" t="n">
        <v>9817</v>
      </c>
      <c r="E14" s="1"/>
      <c r="F14" s="1"/>
      <c r="G14" s="1" t="s">
        <v>307</v>
      </c>
      <c r="H14" s="1"/>
    </row>
    <row r="15" customFormat="false" ht="12.75" hidden="false" customHeight="false" outlineLevel="0" collapsed="false">
      <c r="A15" s="1" t="s">
        <v>308</v>
      </c>
      <c r="B15" s="1" t="s">
        <v>309</v>
      </c>
      <c r="C15" s="1" t="n">
        <v>9823</v>
      </c>
      <c r="D15" s="1"/>
      <c r="E15" s="1"/>
      <c r="F15" s="1"/>
      <c r="G15" s="1"/>
      <c r="H15" s="1"/>
    </row>
    <row r="16" customFormat="false" ht="12.75" hidden="false" customHeight="false" outlineLevel="0" collapsed="false">
      <c r="A16" s="1" t="s">
        <v>197</v>
      </c>
      <c r="B16" s="1" t="s">
        <v>310</v>
      </c>
      <c r="C16" s="1"/>
      <c r="D16" s="1"/>
      <c r="E16" s="1"/>
      <c r="F16" s="1"/>
      <c r="G16" s="1" t="s">
        <v>311</v>
      </c>
      <c r="H16" s="1"/>
    </row>
    <row r="17" customFormat="false" ht="12.75" hidden="false" customHeight="false" outlineLevel="0" collapsed="false">
      <c r="A17" s="1" t="s">
        <v>312</v>
      </c>
      <c r="B17" s="1" t="s">
        <v>313</v>
      </c>
      <c r="C17" s="1"/>
      <c r="D17" s="1"/>
      <c r="E17" s="1"/>
      <c r="F17" s="1" t="s">
        <v>314</v>
      </c>
      <c r="G17" s="1" t="s">
        <v>315</v>
      </c>
      <c r="H17" s="1"/>
    </row>
    <row r="18" customFormat="false" ht="12.75" hidden="false" customHeight="false" outlineLevel="0" collapsed="false">
      <c r="A18" s="1" t="s">
        <v>316</v>
      </c>
      <c r="B18" s="1" t="s">
        <v>317</v>
      </c>
      <c r="C18" s="1"/>
      <c r="D18" s="1"/>
      <c r="E18" s="1"/>
      <c r="F18" s="1"/>
      <c r="G18" s="1"/>
      <c r="H18" s="1"/>
    </row>
    <row r="19" customFormat="false" ht="12.75" hidden="false" customHeight="false" outlineLevel="0" collapsed="false">
      <c r="A19" s="1" t="s">
        <v>152</v>
      </c>
      <c r="B19" s="1" t="s">
        <v>318</v>
      </c>
      <c r="C19" s="1"/>
      <c r="D19" s="1"/>
      <c r="E19" s="1"/>
      <c r="F19" s="1"/>
      <c r="G19" s="1" t="s">
        <v>319</v>
      </c>
      <c r="H19" s="1"/>
    </row>
    <row r="20" customFormat="false" ht="12.75" hidden="false" customHeight="false" outlineLevel="0" collapsed="false">
      <c r="A20" s="1" t="s">
        <v>320</v>
      </c>
      <c r="B20" s="1" t="s">
        <v>279</v>
      </c>
      <c r="C20" s="1"/>
      <c r="D20" s="1"/>
      <c r="E20" s="1"/>
      <c r="F20" s="1"/>
      <c r="G20" s="1" t="s">
        <v>321</v>
      </c>
      <c r="H20" s="1"/>
    </row>
    <row r="21" customFormat="false" ht="12.75" hidden="false" customHeight="false" outlineLevel="0" collapsed="false">
      <c r="A21" s="1" t="s">
        <v>322</v>
      </c>
      <c r="B21" s="1" t="s">
        <v>281</v>
      </c>
      <c r="C21" s="1"/>
      <c r="D21" s="1"/>
      <c r="E21" s="1"/>
      <c r="F21" s="1" t="s">
        <v>323</v>
      </c>
      <c r="G21" s="1" t="s">
        <v>324</v>
      </c>
      <c r="H21" s="1"/>
    </row>
    <row r="22" customFormat="false" ht="12.75" hidden="false" customHeight="false" outlineLevel="0" collapsed="false">
      <c r="A22" s="1" t="s">
        <v>283</v>
      </c>
      <c r="B22" s="1" t="s">
        <v>325</v>
      </c>
      <c r="C22" s="1" t="n">
        <v>9823</v>
      </c>
      <c r="D22" s="1" t="n">
        <v>9817</v>
      </c>
      <c r="E22" s="1"/>
      <c r="F22" s="1" t="s">
        <v>326</v>
      </c>
      <c r="G22" s="1" t="s">
        <v>327</v>
      </c>
      <c r="H22" s="1"/>
    </row>
    <row r="23" customFormat="false" ht="12.75" hidden="false" customHeight="false" outlineLevel="0" collapsed="false">
      <c r="A23" s="1" t="s">
        <v>328</v>
      </c>
      <c r="B23" s="1" t="s">
        <v>258</v>
      </c>
      <c r="C23" s="1"/>
      <c r="D23" s="1"/>
      <c r="E23" s="1"/>
      <c r="F23" s="1" t="s">
        <v>329</v>
      </c>
      <c r="G23" s="1"/>
      <c r="H23" s="1"/>
    </row>
    <row r="24" customFormat="false" ht="12.75" hidden="false" customHeight="false" outlineLevel="0" collapsed="false">
      <c r="A24" s="1" t="s">
        <v>330</v>
      </c>
      <c r="B24" s="1" t="s">
        <v>331</v>
      </c>
      <c r="C24" s="1" t="n">
        <v>9822</v>
      </c>
      <c r="D24" s="1" t="n">
        <v>9815</v>
      </c>
      <c r="E24" s="1"/>
      <c r="F24" s="1"/>
      <c r="G24" s="1"/>
      <c r="H24" s="1"/>
    </row>
    <row r="25" customFormat="false" ht="12.75" hidden="false" customHeight="false" outlineLevel="0" collapsed="false">
      <c r="A25" s="1" t="s">
        <v>332</v>
      </c>
      <c r="B25" s="1" t="s">
        <v>333</v>
      </c>
      <c r="C25" s="1" t="n">
        <v>9823</v>
      </c>
      <c r="D25" s="1"/>
      <c r="E25" s="1"/>
      <c r="F25" s="1"/>
      <c r="G25" s="1" t="s">
        <v>334</v>
      </c>
      <c r="H25" s="1"/>
    </row>
    <row r="26" customFormat="false" ht="12.75" hidden="false" customHeight="false" outlineLevel="0" collapsed="false">
      <c r="A26" s="1" t="s">
        <v>335</v>
      </c>
      <c r="B26" s="1" t="s">
        <v>42</v>
      </c>
      <c r="C26" s="1" t="n">
        <v>9823</v>
      </c>
      <c r="D26" s="1"/>
      <c r="E26" s="1"/>
      <c r="F26" s="1"/>
      <c r="G26" s="1" t="s">
        <v>336</v>
      </c>
      <c r="H26" s="1"/>
    </row>
    <row r="27" customFormat="false" ht="12.75" hidden="false" customHeight="false" outlineLevel="0" collapsed="false">
      <c r="A27" s="1" t="s">
        <v>337</v>
      </c>
      <c r="B27" s="1" t="s">
        <v>50</v>
      </c>
      <c r="C27" s="1"/>
      <c r="D27" s="1"/>
      <c r="E27" s="1"/>
      <c r="F27" s="1"/>
      <c r="G27" s="1"/>
      <c r="H27" s="1"/>
    </row>
    <row r="28" customFormat="false" ht="12.75" hidden="false" customHeight="false" outlineLevel="0" collapsed="false">
      <c r="A28" s="1" t="s">
        <v>338</v>
      </c>
      <c r="B28" s="1" t="s">
        <v>339</v>
      </c>
      <c r="C28" s="1"/>
      <c r="D28" s="1"/>
      <c r="E28" s="1"/>
      <c r="F28" s="1" t="s">
        <v>340</v>
      </c>
      <c r="G28" s="3" t="s">
        <v>341</v>
      </c>
      <c r="H28" s="1"/>
      <c r="EK28" s="4" t="s">
        <v>342</v>
      </c>
      <c r="EM28" s="4" t="n">
        <v>9813</v>
      </c>
    </row>
    <row r="29" customFormat="false" ht="12.75" hidden="false" customHeight="false" outlineLevel="0" collapsed="false">
      <c r="A29" s="1" t="s">
        <v>343</v>
      </c>
      <c r="B29" s="1" t="s">
        <v>344</v>
      </c>
      <c r="C29" s="1"/>
      <c r="D29" s="1" t="n">
        <v>9817</v>
      </c>
      <c r="E29" s="1"/>
      <c r="F29" s="2" t="s">
        <v>345</v>
      </c>
      <c r="G29" s="1" t="s">
        <v>346</v>
      </c>
      <c r="H29" s="1"/>
      <c r="EJ29" s="4" t="s">
        <v>25</v>
      </c>
      <c r="EK29" s="4" t="s">
        <v>344</v>
      </c>
      <c r="EL29" s="4" t="n">
        <v>9823</v>
      </c>
      <c r="EM29" s="4" t="n">
        <v>9817</v>
      </c>
    </row>
    <row r="30" customFormat="false" ht="12.75" hidden="false" customHeight="false" outlineLevel="0" collapsed="false">
      <c r="A30" s="1" t="s">
        <v>347</v>
      </c>
      <c r="B30" s="1" t="s">
        <v>348</v>
      </c>
      <c r="C30" s="1" t="n">
        <v>9823</v>
      </c>
      <c r="D30" s="1"/>
      <c r="E30" s="1"/>
      <c r="F30" s="1"/>
      <c r="G30" s="1"/>
      <c r="H30" s="1"/>
      <c r="EJ30" s="4" t="s">
        <v>349</v>
      </c>
      <c r="EK30" s="4" t="s">
        <v>350</v>
      </c>
    </row>
    <row r="31" customFormat="false" ht="12.75" hidden="false" customHeight="false" outlineLevel="0" collapsed="false">
      <c r="A31" s="1" t="s">
        <v>25</v>
      </c>
      <c r="B31" s="1" t="s">
        <v>67</v>
      </c>
      <c r="C31" s="1" t="n">
        <v>9823</v>
      </c>
      <c r="D31" s="1" t="n">
        <v>9814</v>
      </c>
      <c r="E31" s="1"/>
      <c r="F31" s="1" t="s">
        <v>351</v>
      </c>
      <c r="G31" s="1" t="s">
        <v>352</v>
      </c>
      <c r="H31" s="1"/>
      <c r="EJ31" s="4" t="s">
        <v>353</v>
      </c>
      <c r="EK31" s="4" t="s">
        <v>354</v>
      </c>
      <c r="EY31" s="4" t="s">
        <v>47</v>
      </c>
      <c r="EZ31" s="4" t="s">
        <v>355</v>
      </c>
      <c r="FB31" s="4" t="n">
        <v>9814</v>
      </c>
    </row>
    <row r="32" customFormat="false" ht="12.75" hidden="false" customHeight="false" outlineLevel="0" collapsed="false">
      <c r="A32" s="1" t="s">
        <v>43</v>
      </c>
      <c r="B32" s="1" t="s">
        <v>47</v>
      </c>
      <c r="C32" s="1"/>
      <c r="D32" s="1"/>
      <c r="E32" s="1"/>
      <c r="F32" s="1" t="s">
        <v>356</v>
      </c>
      <c r="G32" s="1"/>
      <c r="H32" s="1"/>
      <c r="EJ32" s="4" t="s">
        <v>74</v>
      </c>
      <c r="EK32" s="4" t="s">
        <v>357</v>
      </c>
      <c r="EY32" s="4" t="s">
        <v>358</v>
      </c>
      <c r="EZ32" s="4" t="s">
        <v>359</v>
      </c>
    </row>
    <row r="33" customFormat="false" ht="12.75" hidden="false" customHeight="false" outlineLevel="0" collapsed="false">
      <c r="A33" s="1" t="s">
        <v>360</v>
      </c>
      <c r="B33" s="1"/>
      <c r="C33" s="1" t="n">
        <v>9819</v>
      </c>
      <c r="D33" s="1"/>
      <c r="E33" s="1"/>
      <c r="F33" s="2" t="s">
        <v>361</v>
      </c>
      <c r="G33" s="1"/>
      <c r="H33" s="1"/>
      <c r="EJ33" s="4" t="s">
        <v>362</v>
      </c>
      <c r="EK33" s="4" t="s">
        <v>363</v>
      </c>
      <c r="EY33" s="4" t="s">
        <v>364</v>
      </c>
      <c r="EZ33" s="4" t="s">
        <v>67</v>
      </c>
    </row>
    <row r="34" customFormat="false" ht="12.75" hidden="false" customHeight="false" outlineLevel="0" collapsed="false">
      <c r="A34" s="1"/>
      <c r="B34" s="1"/>
      <c r="C34" s="1"/>
      <c r="D34" s="1"/>
      <c r="E34" s="1"/>
      <c r="F34" s="1"/>
      <c r="G34" s="1"/>
      <c r="H34" s="1"/>
      <c r="EJ34" s="4" t="s">
        <v>115</v>
      </c>
      <c r="EK34" s="4" t="s">
        <v>365</v>
      </c>
      <c r="EY34" s="4" t="s">
        <v>366</v>
      </c>
      <c r="EZ34" s="4" t="s">
        <v>35</v>
      </c>
    </row>
    <row r="35" customFormat="false" ht="12.75" hidden="false" customHeight="false" outlineLevel="0" collapsed="false">
      <c r="A35" s="1"/>
      <c r="B35" s="1"/>
      <c r="C35" s="1"/>
      <c r="D35" s="1"/>
      <c r="E35" s="1"/>
      <c r="F35" s="1"/>
      <c r="G35" s="1"/>
      <c r="H35" s="1"/>
      <c r="EJ35" s="4" t="s">
        <v>198</v>
      </c>
      <c r="EY35" s="4" t="s">
        <v>367</v>
      </c>
      <c r="EZ35" s="4" t="s">
        <v>368</v>
      </c>
    </row>
    <row r="36" customFormat="false" ht="12.75" hidden="false" customHeight="false" outlineLevel="0" collapsed="false">
      <c r="A36" s="1"/>
      <c r="B36" s="1"/>
      <c r="C36" s="1"/>
      <c r="D36" s="1"/>
      <c r="E36" s="1"/>
      <c r="F36" s="1"/>
      <c r="G36" s="1"/>
      <c r="H36" s="1"/>
      <c r="EY36" s="4" t="s">
        <v>369</v>
      </c>
      <c r="EZ36" s="4" t="s">
        <v>370</v>
      </c>
    </row>
    <row r="37" customFormat="false" ht="12.75" hidden="false" customHeight="false" outlineLevel="0" collapsed="false">
      <c r="A37" s="1"/>
      <c r="B37" s="1"/>
      <c r="C37" s="1"/>
      <c r="D37" s="1"/>
      <c r="E37" s="1"/>
      <c r="F37" s="1"/>
      <c r="G37" s="1"/>
      <c r="H37" s="1"/>
      <c r="EY37" s="4" t="s">
        <v>25</v>
      </c>
      <c r="FA37" s="4" t="n">
        <v>9823</v>
      </c>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 t="s">
        <v>112</v>
      </c>
      <c r="B1" s="4" t="s">
        <v>113</v>
      </c>
      <c r="H1" s="4" t="s">
        <v>371</v>
      </c>
    </row>
    <row r="2" customFormat="false" ht="12.75" hidden="false" customHeight="false" outlineLevel="0" collapsed="false">
      <c r="A2" s="4" t="s">
        <v>117</v>
      </c>
      <c r="B2" s="4" t="s">
        <v>144</v>
      </c>
    </row>
    <row r="3" customFormat="false" ht="12.75" hidden="false" customHeight="false" outlineLevel="0" collapsed="false">
      <c r="A3" s="4" t="s">
        <v>13</v>
      </c>
      <c r="B3" s="4" t="s">
        <v>5</v>
      </c>
      <c r="G3" s="3" t="s">
        <v>372</v>
      </c>
    </row>
    <row r="4" customFormat="false" ht="12.75" hidden="false" customHeight="false" outlineLevel="0" collapsed="false">
      <c r="A4" s="4" t="s">
        <v>17</v>
      </c>
      <c r="F4" s="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sheetData>
    <row r="1" customFormat="false" ht="12.75" hidden="false" customHeight="false" outlineLevel="0" collapsed="false">
      <c r="A1" s="4" t="s">
        <v>112</v>
      </c>
      <c r="B1" s="4" t="s">
        <v>113</v>
      </c>
      <c r="H1" s="3" t="s">
        <v>373</v>
      </c>
    </row>
    <row r="2" customFormat="false" ht="12.75" hidden="false" customHeight="false" outlineLevel="0" collapsed="false">
      <c r="A2" s="4" t="s">
        <v>15</v>
      </c>
      <c r="B2" s="4" t="s">
        <v>144</v>
      </c>
      <c r="F2" s="18" t="s">
        <v>374</v>
      </c>
      <c r="G2" s="18" t="s">
        <v>375</v>
      </c>
    </row>
    <row r="3" customFormat="false" ht="12.75" hidden="false" customHeight="false" outlineLevel="0" collapsed="false">
      <c r="A3" s="4" t="s">
        <v>376</v>
      </c>
      <c r="B3" s="4" t="s">
        <v>377</v>
      </c>
      <c r="D3" s="4" t="n">
        <v>9817</v>
      </c>
      <c r="F3" s="18" t="s">
        <v>378</v>
      </c>
      <c r="G3" s="18" t="s">
        <v>379</v>
      </c>
    </row>
    <row r="4" customFormat="false" ht="12.75" hidden="false" customHeight="false" outlineLevel="0" collapsed="false">
      <c r="A4" s="4" t="s">
        <v>380</v>
      </c>
      <c r="B4" s="4" t="s">
        <v>118</v>
      </c>
      <c r="C4" s="4" t="n">
        <v>9821</v>
      </c>
      <c r="D4" s="4" t="n">
        <v>9821</v>
      </c>
    </row>
    <row r="5" customFormat="false" ht="12.75" hidden="false" customHeight="false" outlineLevel="0" collapsed="false">
      <c r="A5" s="4" t="s">
        <v>381</v>
      </c>
      <c r="B5" s="4" t="s">
        <v>382</v>
      </c>
      <c r="F5" s="18" t="s">
        <v>383</v>
      </c>
    </row>
    <row r="6" customFormat="false" ht="12.75" hidden="false" customHeight="false" outlineLevel="0" collapsed="false">
      <c r="A6" s="4" t="s">
        <v>384</v>
      </c>
      <c r="B6" s="4" t="s">
        <v>1</v>
      </c>
    </row>
    <row r="7" customFormat="false" ht="12.75" hidden="false" customHeight="false" outlineLevel="0" collapsed="false">
      <c r="A7" s="4" t="s">
        <v>385</v>
      </c>
      <c r="B7" s="4" t="s">
        <v>386</v>
      </c>
      <c r="D7" s="4" t="n">
        <v>9817</v>
      </c>
    </row>
    <row r="8" customFormat="false" ht="12.75" hidden="false" customHeight="false" outlineLevel="0" collapsed="false">
      <c r="A8" s="4" t="s">
        <v>387</v>
      </c>
      <c r="B8" s="4" t="s">
        <v>156</v>
      </c>
      <c r="C8" s="4" t="n">
        <v>9817</v>
      </c>
      <c r="D8" s="4" t="n">
        <v>9817</v>
      </c>
      <c r="F8" s="18" t="s">
        <v>388</v>
      </c>
      <c r="G8" s="18" t="s">
        <v>389</v>
      </c>
    </row>
    <row r="9" customFormat="false" ht="12.75" hidden="false" customHeight="false" outlineLevel="0" collapsed="false">
      <c r="A9" s="4" t="s">
        <v>390</v>
      </c>
      <c r="B9" s="4" t="s">
        <v>391</v>
      </c>
      <c r="C9" s="4" t="n">
        <v>9817</v>
      </c>
      <c r="D9" s="4" t="n">
        <v>9816</v>
      </c>
      <c r="F9" s="18" t="s">
        <v>392</v>
      </c>
      <c r="G9" s="18" t="s">
        <v>393</v>
      </c>
    </row>
    <row r="10" customFormat="false" ht="12.75" hidden="false" customHeight="false" outlineLevel="0" collapsed="false">
      <c r="A10" s="4" t="s">
        <v>394</v>
      </c>
      <c r="B10" s="4" t="s">
        <v>395</v>
      </c>
      <c r="C10" s="4" t="n">
        <v>9819</v>
      </c>
      <c r="D10" s="4" t="n">
        <v>9819</v>
      </c>
    </row>
    <row r="11" customFormat="false" ht="12.75" hidden="false" customHeight="false" outlineLevel="0" collapsed="false">
      <c r="A11" s="4" t="s">
        <v>396</v>
      </c>
      <c r="B11" s="4" t="s">
        <v>397</v>
      </c>
      <c r="C11" s="4" t="n">
        <v>9819</v>
      </c>
      <c r="D11" s="4" t="n">
        <v>9819</v>
      </c>
      <c r="F11" s="18" t="s">
        <v>398</v>
      </c>
    </row>
    <row r="12" customFormat="false" ht="12.75" hidden="false" customHeight="false" outlineLevel="0" collapsed="false">
      <c r="A12" s="4" t="s">
        <v>399</v>
      </c>
      <c r="B12" s="4" t="s">
        <v>188</v>
      </c>
      <c r="C12" s="4" t="n">
        <v>9822</v>
      </c>
      <c r="F12" s="18" t="s">
        <v>400</v>
      </c>
      <c r="G12" s="18" t="s">
        <v>401</v>
      </c>
    </row>
    <row r="13" customFormat="false" ht="12.75" hidden="false" customHeight="false" outlineLevel="0" collapsed="false">
      <c r="A13" s="4" t="s">
        <v>252</v>
      </c>
      <c r="B13" s="4" t="s">
        <v>158</v>
      </c>
    </row>
    <row r="14" customFormat="false" ht="12.75" hidden="false" customHeight="false" outlineLevel="0" collapsed="false">
      <c r="A14" s="4" t="s">
        <v>402</v>
      </c>
      <c r="B14" s="4" t="s">
        <v>12</v>
      </c>
      <c r="F14" s="18" t="s">
        <v>403</v>
      </c>
      <c r="G14" s="18" t="s">
        <v>404</v>
      </c>
    </row>
    <row r="15" customFormat="false" ht="12.75" hidden="false" customHeight="false" outlineLevel="0" collapsed="false">
      <c r="A15" s="4" t="s">
        <v>405</v>
      </c>
      <c r="B15" s="4" t="s">
        <v>406</v>
      </c>
      <c r="D15" s="4" t="n">
        <v>9815</v>
      </c>
    </row>
    <row r="16" customFormat="false" ht="12.75" hidden="false" customHeight="false" outlineLevel="0" collapsed="false">
      <c r="A16" s="4" t="s">
        <v>402</v>
      </c>
      <c r="B16" s="4" t="s">
        <v>14</v>
      </c>
      <c r="C16" s="4" t="n">
        <v>9822</v>
      </c>
      <c r="D16" s="4" t="n">
        <v>9822</v>
      </c>
    </row>
    <row r="17" customFormat="false" ht="12.75" hidden="false" customHeight="false" outlineLevel="0" collapsed="false">
      <c r="A17" s="4" t="s">
        <v>133</v>
      </c>
      <c r="B17" s="4" t="s">
        <v>83</v>
      </c>
      <c r="C17" s="4" t="n">
        <v>9822</v>
      </c>
      <c r="D17" s="4" t="n">
        <v>9822</v>
      </c>
      <c r="F17" s="18" t="s">
        <v>407</v>
      </c>
    </row>
    <row r="18" customFormat="false" ht="12.75" hidden="false" customHeight="false" outlineLevel="0" collapsed="false">
      <c r="A18" s="4" t="s">
        <v>402</v>
      </c>
      <c r="C18" s="4" t="n">
        <v>9822</v>
      </c>
      <c r="F18" s="18" t="s">
        <v>40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 t="s">
        <v>409</v>
      </c>
      <c r="B1" s="4" t="s">
        <v>410</v>
      </c>
      <c r="H1" s="4" t="s">
        <v>411</v>
      </c>
    </row>
    <row r="2" customFormat="false" ht="12.75" hidden="false" customHeight="false" outlineLevel="0" collapsed="false">
      <c r="A2" s="4" t="s">
        <v>412</v>
      </c>
      <c r="B2" s="4" t="s">
        <v>413</v>
      </c>
    </row>
    <row r="3" customFormat="false" ht="12.75" hidden="false" customHeight="false" outlineLevel="0" collapsed="false">
      <c r="A3" s="4" t="s">
        <v>414</v>
      </c>
      <c r="B3" s="4" t="s">
        <v>415</v>
      </c>
    </row>
    <row r="4" customFormat="false" ht="12.75" hidden="false" customHeight="false" outlineLevel="0" collapsed="false">
      <c r="A4" s="4" t="s">
        <v>416</v>
      </c>
      <c r="B4" s="4" t="s">
        <v>417</v>
      </c>
    </row>
    <row r="5" customFormat="false" ht="12.75" hidden="false" customHeight="false" outlineLevel="0" collapsed="false">
      <c r="A5" s="4" t="s">
        <v>287</v>
      </c>
      <c r="B5" s="4" t="s">
        <v>418</v>
      </c>
      <c r="D5" s="4" t="n">
        <v>9817</v>
      </c>
    </row>
    <row r="6" customFormat="false" ht="12.75" hidden="false" customHeight="false" outlineLevel="0" collapsed="false">
      <c r="A6" s="4" t="s">
        <v>419</v>
      </c>
      <c r="B6" s="4" t="s">
        <v>83</v>
      </c>
      <c r="D6" s="4" t="n">
        <v>9817</v>
      </c>
    </row>
    <row r="7" customFormat="false" ht="12.75" hidden="false" customHeight="false" outlineLevel="0" collapsed="false">
      <c r="A7" s="4" t="s">
        <v>42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4" t="s">
        <v>421</v>
      </c>
      <c r="B1" s="4" t="s">
        <v>422</v>
      </c>
      <c r="H1" s="4" t="s">
        <v>423</v>
      </c>
    </row>
    <row r="2" customFormat="false" ht="12.75" hidden="false" customHeight="false" outlineLevel="0" collapsed="false">
      <c r="A2" s="4" t="s">
        <v>424</v>
      </c>
      <c r="B2" s="4" t="s">
        <v>425</v>
      </c>
    </row>
    <row r="3" customFormat="false" ht="12.75" hidden="false" customHeight="false" outlineLevel="0" collapsed="false">
      <c r="A3" s="4" t="s">
        <v>80</v>
      </c>
      <c r="B3" s="4" t="s">
        <v>426</v>
      </c>
    </row>
    <row r="4" customFormat="false" ht="12.75" hidden="false" customHeight="false" outlineLevel="0" collapsed="false">
      <c r="A4" s="4" t="s">
        <v>75</v>
      </c>
      <c r="B4" s="4" t="s">
        <v>427</v>
      </c>
      <c r="G4" s="4" t="s">
        <v>428</v>
      </c>
    </row>
    <row r="5" customFormat="false" ht="12.75" hidden="false" customHeight="false" outlineLevel="0" collapsed="false">
      <c r="A5" s="4" t="s">
        <v>429</v>
      </c>
      <c r="B5" s="4" t="s">
        <v>430</v>
      </c>
      <c r="F5" s="4" t="s">
        <v>431</v>
      </c>
    </row>
    <row r="6" customFormat="false" ht="12.75" hidden="false" customHeight="false" outlineLevel="0" collapsed="false">
      <c r="A6" s="4" t="s">
        <v>432</v>
      </c>
      <c r="F6" s="4" t="s">
        <v>43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 t="s">
        <v>422</v>
      </c>
      <c r="B1" s="4" t="s">
        <v>424</v>
      </c>
      <c r="H1" s="4" t="s">
        <v>434</v>
      </c>
    </row>
    <row r="2" customFormat="false" ht="12.75" hidden="false" customHeight="false" outlineLevel="0" collapsed="false">
      <c r="A2" s="4" t="s">
        <v>435</v>
      </c>
      <c r="B2" s="4" t="s">
        <v>436</v>
      </c>
    </row>
    <row r="3" customFormat="false" ht="12.75" hidden="false" customHeight="false" outlineLevel="0" collapsed="false">
      <c r="A3" s="4" t="s">
        <v>437</v>
      </c>
      <c r="B3" s="4" t="s">
        <v>438</v>
      </c>
    </row>
    <row r="4" customFormat="false" ht="12.75" hidden="false" customHeight="false" outlineLevel="0" collapsed="false">
      <c r="A4" s="4" t="s">
        <v>439</v>
      </c>
      <c r="B4" s="4" t="s">
        <v>427</v>
      </c>
      <c r="F4" s="4" t="s">
        <v>440</v>
      </c>
    </row>
    <row r="5" customFormat="false" ht="12.75" hidden="false" customHeight="false" outlineLevel="0" collapsed="false">
      <c r="A5" s="4" t="s">
        <v>441</v>
      </c>
      <c r="B5" s="4" t="s">
        <v>357</v>
      </c>
      <c r="C5" s="4" t="n">
        <v>9823</v>
      </c>
      <c r="D5" s="4" t="n">
        <v>9823</v>
      </c>
      <c r="G5" s="4" t="s">
        <v>442</v>
      </c>
    </row>
    <row r="6" customFormat="false" ht="12.75" hidden="false" customHeight="false" outlineLevel="0" collapsed="false">
      <c r="A6" s="4" t="s">
        <v>75</v>
      </c>
      <c r="B6" s="4" t="s">
        <v>443</v>
      </c>
      <c r="C6" s="4" t="n">
        <v>9823</v>
      </c>
      <c r="D6" s="4" t="n">
        <v>9817</v>
      </c>
    </row>
    <row r="7" customFormat="false" ht="12.75" hidden="false" customHeight="false" outlineLevel="0" collapsed="false">
      <c r="A7" s="4" t="s">
        <v>429</v>
      </c>
      <c r="C7" s="4" t="n">
        <v>9817</v>
      </c>
      <c r="F7" s="4" t="s">
        <v>44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20" t="s">
        <v>445</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252</v>
      </c>
      <c r="B3" s="1" t="s">
        <v>163</v>
      </c>
      <c r="C3" s="1"/>
      <c r="D3" s="1"/>
      <c r="E3" s="1"/>
      <c r="F3" s="1"/>
      <c r="G3" s="1"/>
      <c r="H3" s="1"/>
    </row>
    <row r="4" customFormat="false" ht="12.75" hidden="false" customHeight="false" outlineLevel="0" collapsed="false">
      <c r="A4" s="1" t="s">
        <v>181</v>
      </c>
      <c r="B4" s="1" t="s">
        <v>446</v>
      </c>
      <c r="C4" s="1"/>
      <c r="D4" s="1"/>
      <c r="E4" s="1"/>
      <c r="F4" s="1"/>
      <c r="G4" s="1"/>
      <c r="H4" s="1"/>
    </row>
    <row r="5" customFormat="false" ht="12.75" hidden="false" customHeight="false" outlineLevel="0" collapsed="false">
      <c r="A5" s="1" t="s">
        <v>15</v>
      </c>
      <c r="B5" s="1" t="s">
        <v>5</v>
      </c>
      <c r="C5" s="1"/>
      <c r="D5" s="1"/>
      <c r="E5" s="1"/>
      <c r="F5" s="1"/>
      <c r="G5" s="1"/>
      <c r="H5" s="1"/>
    </row>
    <row r="6" customFormat="false" ht="12.75" hidden="false" customHeight="false" outlineLevel="0" collapsed="false">
      <c r="A6" s="1" t="s">
        <v>447</v>
      </c>
      <c r="B6" s="1" t="s">
        <v>10</v>
      </c>
      <c r="C6" s="1"/>
      <c r="D6" s="1"/>
      <c r="E6" s="1"/>
      <c r="F6" s="1"/>
      <c r="G6" s="1"/>
      <c r="H6" s="1"/>
    </row>
    <row r="7" customFormat="false" ht="12.75" hidden="false" customHeight="false" outlineLevel="0" collapsed="false">
      <c r="A7" s="1" t="s">
        <v>187</v>
      </c>
      <c r="B7" s="1" t="s">
        <v>448</v>
      </c>
      <c r="C7" s="1"/>
      <c r="D7" s="1"/>
      <c r="E7" s="1"/>
      <c r="F7" s="1" t="s">
        <v>449</v>
      </c>
      <c r="G7" s="1" t="s">
        <v>450</v>
      </c>
      <c r="H7" s="1"/>
    </row>
    <row r="8" customFormat="false" ht="12.75" hidden="false" customHeight="false" outlineLevel="0" collapsed="false">
      <c r="A8" s="1" t="s">
        <v>402</v>
      </c>
      <c r="B8" s="1" t="s">
        <v>451</v>
      </c>
      <c r="C8" s="1" t="n">
        <v>9822</v>
      </c>
      <c r="D8" s="1" t="n">
        <v>9815</v>
      </c>
      <c r="E8" s="1"/>
      <c r="F8" s="1"/>
      <c r="G8" s="1"/>
      <c r="H8" s="1"/>
    </row>
    <row r="9" customFormat="false" ht="12.75" hidden="false" customHeight="false" outlineLevel="0" collapsed="false">
      <c r="A9" s="1" t="s">
        <v>219</v>
      </c>
      <c r="B9" s="1" t="s">
        <v>223</v>
      </c>
      <c r="C9" s="1" t="n">
        <v>9823</v>
      </c>
      <c r="D9" s="1" t="n">
        <v>9817</v>
      </c>
      <c r="E9" s="1"/>
      <c r="F9" s="1"/>
      <c r="G9" s="1"/>
      <c r="H9" s="1"/>
    </row>
    <row r="10" customFormat="false" ht="12.75" hidden="false" customHeight="false" outlineLevel="0" collapsed="false">
      <c r="A10" s="1" t="s">
        <v>248</v>
      </c>
      <c r="B10" s="1" t="s">
        <v>452</v>
      </c>
      <c r="C10" s="1" t="n">
        <v>9819</v>
      </c>
      <c r="D10" s="1" t="n">
        <v>9813</v>
      </c>
      <c r="E10" s="1"/>
      <c r="F10" s="1"/>
      <c r="G10" s="1"/>
      <c r="H10" s="1"/>
    </row>
    <row r="11" customFormat="false" ht="12.75" hidden="false" customHeight="false" outlineLevel="0" collapsed="false">
      <c r="A11" s="1" t="s">
        <v>23</v>
      </c>
      <c r="B11" s="1" t="s">
        <v>453</v>
      </c>
      <c r="C11" s="1" t="n">
        <v>9823</v>
      </c>
      <c r="D11" s="1" t="n">
        <v>9817</v>
      </c>
      <c r="E11" s="1"/>
      <c r="F11" s="1" t="s">
        <v>454</v>
      </c>
      <c r="G11" s="1"/>
      <c r="H11" s="1"/>
    </row>
    <row r="12" customFormat="false" ht="12.75" hidden="false" customHeight="false" outlineLevel="0" collapsed="false">
      <c r="A12" s="1" t="s">
        <v>455</v>
      </c>
      <c r="B12" s="1" t="s">
        <v>258</v>
      </c>
      <c r="C12" s="1" t="n">
        <v>9821</v>
      </c>
      <c r="D12" s="1" t="n">
        <v>9816</v>
      </c>
      <c r="E12" s="1"/>
      <c r="F12" s="1"/>
      <c r="G12" s="1" t="s">
        <v>456</v>
      </c>
      <c r="H12" s="1"/>
    </row>
    <row r="13" customFormat="false" ht="12.75" hidden="false" customHeight="false" outlineLevel="0" collapsed="false">
      <c r="A13" s="1" t="s">
        <v>457</v>
      </c>
      <c r="B13" s="1" t="s">
        <v>458</v>
      </c>
      <c r="C13" s="1" t="n">
        <v>9816</v>
      </c>
      <c r="D13" s="1" t="n">
        <v>9816</v>
      </c>
      <c r="E13" s="1"/>
      <c r="F13" s="1" t="s">
        <v>459</v>
      </c>
      <c r="G13" s="1"/>
      <c r="H13" s="1"/>
    </row>
    <row r="14" customFormat="false" ht="12.75" hidden="false" customHeight="false" outlineLevel="0" collapsed="false">
      <c r="A14" s="1" t="s">
        <v>257</v>
      </c>
      <c r="B14" s="1" t="s">
        <v>460</v>
      </c>
      <c r="C14" s="1" t="n">
        <v>9816</v>
      </c>
      <c r="D14" s="1" t="n">
        <v>9816</v>
      </c>
      <c r="E14" s="1"/>
      <c r="F14" s="1"/>
      <c r="G14" s="1"/>
      <c r="H14" s="1"/>
    </row>
    <row r="15" customFormat="false" ht="12.75" hidden="false" customHeight="false" outlineLevel="0" collapsed="false">
      <c r="A15" s="1" t="s">
        <v>461</v>
      </c>
      <c r="B15" s="1" t="s">
        <v>462</v>
      </c>
      <c r="C15" s="1" t="n">
        <v>9821</v>
      </c>
      <c r="D15" s="1" t="n">
        <v>9816</v>
      </c>
      <c r="E15" s="1"/>
      <c r="F15" s="1" t="s">
        <v>463</v>
      </c>
      <c r="G15" s="1"/>
      <c r="H15" s="1"/>
    </row>
    <row r="16" customFormat="false" ht="12.75" hidden="false" customHeight="false" outlineLevel="0" collapsed="false">
      <c r="A16" s="1" t="s">
        <v>231</v>
      </c>
      <c r="B16" s="1" t="s">
        <v>464</v>
      </c>
      <c r="C16" s="1" t="n">
        <v>9816</v>
      </c>
      <c r="D16" s="1"/>
      <c r="E16" s="1"/>
      <c r="F16" s="1"/>
      <c r="G16" s="1"/>
      <c r="H16" s="1"/>
    </row>
    <row r="17" customFormat="false" ht="12.75" hidden="false" customHeight="false" outlineLevel="0" collapsed="false">
      <c r="A17" s="1" t="s">
        <v>465</v>
      </c>
      <c r="B17" s="1" t="s">
        <v>77</v>
      </c>
      <c r="C17" s="1"/>
      <c r="D17" s="1"/>
      <c r="E17" s="1"/>
      <c r="F17" s="1"/>
      <c r="G17" s="1"/>
      <c r="H17" s="1"/>
    </row>
    <row r="18" customFormat="false" ht="12.75" hidden="false" customHeight="false" outlineLevel="0" collapsed="false">
      <c r="A18" s="1" t="s">
        <v>285</v>
      </c>
      <c r="B18" s="1"/>
      <c r="C18" s="1"/>
      <c r="D18" s="1"/>
      <c r="E18" s="1"/>
      <c r="F18" s="1" t="s">
        <v>466</v>
      </c>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false" showRowColHeaders="false" showZeros="false" rightToLeft="false" tabSelected="true" showOutlineSymbols="true" defaultGridColor="true" view="normal" topLeftCell="A1" colorId="64" zoomScale="165" zoomScaleNormal="165" zoomScalePageLayoutView="100" workbookViewId="0">
      <selection pane="topLeft" activeCell="K11" activeCellId="0" sqref="K11"/>
    </sheetView>
  </sheetViews>
  <sheetFormatPr defaultColWidth="11.23046875" defaultRowHeight="12.75" zeroHeight="true" outlineLevelRow="0" outlineLevelCol="0"/>
  <cols>
    <col collapsed="false" customWidth="true" hidden="false" outlineLevel="0" max="1" min="1" style="4" width="4.42"/>
    <col collapsed="false" customWidth="true" hidden="false" outlineLevel="0" max="9" min="2" style="4" width="8.85"/>
    <col collapsed="false" customWidth="true" hidden="false" outlineLevel="0" max="10" min="10" style="4" width="3.7"/>
    <col collapsed="false" customWidth="true" hidden="true" outlineLevel="0" max="11" min="11" style="4" width="0.28"/>
    <col collapsed="false" customWidth="false" hidden="true" outlineLevel="0" max="257" min="12" style="4" width="11.23"/>
    <col collapsed="false" customWidth="false" hidden="true" outlineLevel="0" max="16384" min="258" style="0" width="11.23"/>
  </cols>
  <sheetData>
    <row r="1" customFormat="false" ht="22.7" hidden="false" customHeight="true" outlineLevel="0" collapsed="false">
      <c r="A1" s="5" t="s">
        <v>90</v>
      </c>
      <c r="B1" s="5" t="s">
        <v>91</v>
      </c>
      <c r="C1" s="5" t="s">
        <v>92</v>
      </c>
      <c r="D1" s="5" t="s">
        <v>93</v>
      </c>
      <c r="E1" s="5" t="s">
        <v>94</v>
      </c>
      <c r="F1" s="5" t="s">
        <v>95</v>
      </c>
      <c r="G1" s="5" t="s">
        <v>96</v>
      </c>
      <c r="H1" s="5" t="s">
        <v>97</v>
      </c>
      <c r="I1" s="5" t="s">
        <v>98</v>
      </c>
      <c r="J1" s="5" t="s">
        <v>90</v>
      </c>
      <c r="S1" s="6"/>
    </row>
    <row r="2" customFormat="false" ht="48.75" hidden="false" customHeight="true" outlineLevel="0" collapsed="false">
      <c r="A2" s="7" t="n">
        <v>8</v>
      </c>
      <c r="B2" s="8" t="s">
        <v>99</v>
      </c>
      <c r="C2" s="9" t="s">
        <v>100</v>
      </c>
      <c r="D2" s="8" t="s">
        <v>101</v>
      </c>
      <c r="E2" s="9" t="s">
        <v>102</v>
      </c>
      <c r="F2" s="8" t="s">
        <v>103</v>
      </c>
      <c r="G2" s="9" t="s">
        <v>101</v>
      </c>
      <c r="H2" s="8" t="s">
        <v>100</v>
      </c>
      <c r="I2" s="9" t="s">
        <v>99</v>
      </c>
      <c r="J2" s="5" t="n">
        <v>8</v>
      </c>
      <c r="K2" s="10"/>
      <c r="L2" s="10"/>
      <c r="T2" s="10"/>
    </row>
    <row r="3" customFormat="false" ht="48.75" hidden="false" customHeight="true" outlineLevel="0" collapsed="false">
      <c r="A3" s="7" t="n">
        <v>7</v>
      </c>
      <c r="B3" s="9" t="s">
        <v>104</v>
      </c>
      <c r="C3" s="8" t="s">
        <v>104</v>
      </c>
      <c r="D3" s="9" t="s">
        <v>104</v>
      </c>
      <c r="E3" s="8" t="s">
        <v>104</v>
      </c>
      <c r="F3" s="9" t="s">
        <v>104</v>
      </c>
      <c r="G3" s="8" t="s">
        <v>104</v>
      </c>
      <c r="H3" s="9" t="s">
        <v>104</v>
      </c>
      <c r="I3" s="8" t="s">
        <v>104</v>
      </c>
      <c r="J3" s="5" t="n">
        <v>7</v>
      </c>
      <c r="K3" s="10"/>
      <c r="S3" s="10"/>
    </row>
    <row r="4" customFormat="false" ht="48.75" hidden="false" customHeight="true" outlineLevel="0" collapsed="false">
      <c r="A4" s="7" t="n">
        <v>6</v>
      </c>
      <c r="B4" s="8"/>
      <c r="C4" s="9"/>
      <c r="D4" s="8"/>
      <c r="E4" s="9"/>
      <c r="F4" s="8"/>
      <c r="G4" s="9"/>
      <c r="H4" s="8"/>
      <c r="I4" s="9"/>
      <c r="J4" s="5" t="n">
        <v>6</v>
      </c>
      <c r="K4" s="10"/>
      <c r="R4" s="10"/>
    </row>
    <row r="5" customFormat="false" ht="48.75" hidden="false" customHeight="true" outlineLevel="0" collapsed="false">
      <c r="A5" s="7" t="n">
        <v>5</v>
      </c>
      <c r="B5" s="9"/>
      <c r="C5" s="8"/>
      <c r="D5" s="9"/>
      <c r="E5" s="8"/>
      <c r="F5" s="9"/>
      <c r="G5" s="8"/>
      <c r="H5" s="9"/>
      <c r="I5" s="8"/>
      <c r="J5" s="5" t="n">
        <v>5</v>
      </c>
      <c r="K5" s="10"/>
      <c r="Q5" s="10"/>
    </row>
    <row r="6" customFormat="false" ht="48.75" hidden="false" customHeight="true" outlineLevel="0" collapsed="false">
      <c r="A6" s="7" t="n">
        <v>4</v>
      </c>
      <c r="B6" s="8"/>
      <c r="C6" s="9"/>
      <c r="D6" s="8"/>
      <c r="E6" s="9"/>
      <c r="F6" s="8"/>
      <c r="G6" s="9"/>
      <c r="H6" s="8"/>
      <c r="I6" s="9"/>
      <c r="J6" s="5" t="n">
        <v>4</v>
      </c>
      <c r="K6" s="10"/>
      <c r="P6" s="10"/>
    </row>
    <row r="7" customFormat="false" ht="48.75" hidden="false" customHeight="true" outlineLevel="0" collapsed="false">
      <c r="A7" s="7" t="n">
        <v>3</v>
      </c>
      <c r="B7" s="9"/>
      <c r="C7" s="8"/>
      <c r="D7" s="9"/>
      <c r="E7" s="8"/>
      <c r="F7" s="9"/>
      <c r="G7" s="8"/>
      <c r="H7" s="9"/>
      <c r="I7" s="8"/>
      <c r="J7" s="5" t="n">
        <v>3</v>
      </c>
      <c r="K7" s="10"/>
      <c r="O7" s="10"/>
    </row>
    <row r="8" customFormat="false" ht="48.75" hidden="false" customHeight="true" outlineLevel="0" collapsed="false">
      <c r="A8" s="7" t="n">
        <v>2</v>
      </c>
      <c r="B8" s="8" t="s">
        <v>105</v>
      </c>
      <c r="C8" s="9" t="s">
        <v>105</v>
      </c>
      <c r="D8" s="8" t="s">
        <v>105</v>
      </c>
      <c r="E8" s="9" t="s">
        <v>105</v>
      </c>
      <c r="F8" s="8" t="s">
        <v>105</v>
      </c>
      <c r="G8" s="9" t="s">
        <v>105</v>
      </c>
      <c r="H8" s="8" t="s">
        <v>105</v>
      </c>
      <c r="I8" s="9" t="s">
        <v>105</v>
      </c>
      <c r="J8" s="5" t="n">
        <v>2</v>
      </c>
      <c r="K8" s="10"/>
      <c r="N8" s="10"/>
    </row>
    <row r="9" customFormat="false" ht="48.75" hidden="false" customHeight="true" outlineLevel="0" collapsed="false">
      <c r="A9" s="7" t="n">
        <v>1</v>
      </c>
      <c r="B9" s="9" t="s">
        <v>106</v>
      </c>
      <c r="C9" s="8" t="s">
        <v>107</v>
      </c>
      <c r="D9" s="9" t="s">
        <v>108</v>
      </c>
      <c r="E9" s="8" t="s">
        <v>109</v>
      </c>
      <c r="F9" s="9" t="s">
        <v>110</v>
      </c>
      <c r="G9" s="8" t="s">
        <v>108</v>
      </c>
      <c r="H9" s="9" t="s">
        <v>107</v>
      </c>
      <c r="I9" s="8" t="s">
        <v>106</v>
      </c>
      <c r="J9" s="5" t="n">
        <v>1</v>
      </c>
      <c r="K9" s="10"/>
      <c r="L9" s="10"/>
      <c r="M9" s="10"/>
    </row>
    <row r="10" customFormat="false" ht="19.9" hidden="false" customHeight="true" outlineLevel="0" collapsed="false">
      <c r="A10" s="5" t="s">
        <v>90</v>
      </c>
      <c r="B10" s="5" t="s">
        <v>91</v>
      </c>
      <c r="C10" s="5" t="s">
        <v>92</v>
      </c>
      <c r="D10" s="5" t="s">
        <v>93</v>
      </c>
      <c r="E10" s="5" t="s">
        <v>94</v>
      </c>
      <c r="F10" s="5" t="s">
        <v>95</v>
      </c>
      <c r="G10" s="5" t="s">
        <v>96</v>
      </c>
      <c r="H10" s="5" t="s">
        <v>97</v>
      </c>
      <c r="I10" s="5" t="s">
        <v>98</v>
      </c>
      <c r="J10" s="5" t="s">
        <v>90</v>
      </c>
      <c r="K10" s="10"/>
      <c r="L10" s="10"/>
      <c r="M10" s="10"/>
    </row>
    <row r="11" customFormat="false" ht="1.15" hidden="true" customHeight="true" outlineLevel="0" collapsed="false">
      <c r="B11" s="10"/>
      <c r="C11" s="10"/>
      <c r="D11" s="10"/>
      <c r="E11" s="10"/>
      <c r="F11" s="10"/>
      <c r="G11" s="10" t="s">
        <v>111</v>
      </c>
      <c r="H11" s="10"/>
      <c r="I11" s="10"/>
      <c r="J11" s="10"/>
      <c r="K11" s="11"/>
    </row>
    <row r="12" customFormat="false" ht="12.75" hidden="true" customHeight="false" outlineLevel="0" collapsed="false">
      <c r="I12" s="10"/>
      <c r="K12" s="10"/>
      <c r="M12" s="10"/>
    </row>
    <row r="13" customFormat="false" ht="12.75" hidden="true" customHeight="false" outlineLevel="0" collapsed="false">
      <c r="I13" s="10"/>
      <c r="J13" s="10"/>
      <c r="L13" s="10"/>
    </row>
    <row r="14" customFormat="false" ht="12.75" hidden="true" customHeight="false" outlineLevel="0" collapsed="false">
      <c r="I14" s="10"/>
    </row>
    <row r="15" customFormat="false" ht="12.75" hidden="true" customHeight="false" outlineLevel="0" collapsed="false">
      <c r="I15" s="10"/>
    </row>
    <row r="16" customFormat="false" ht="12.75" hidden="true" customHeight="false" outlineLevel="0" collapsed="false">
      <c r="I16" s="10"/>
    </row>
    <row r="17" customFormat="false" ht="12.75" hidden="true" customHeight="false" outlineLevel="0" collapsed="false">
      <c r="E17" s="10"/>
    </row>
  </sheetData>
  <sheetProtection sheet="true" password="d312"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3" t="s">
        <v>467</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117</v>
      </c>
      <c r="B3" s="1" t="s">
        <v>144</v>
      </c>
      <c r="C3" s="1"/>
      <c r="D3" s="1"/>
      <c r="E3" s="1"/>
      <c r="F3" s="1"/>
      <c r="G3" s="1"/>
      <c r="H3" s="1"/>
    </row>
    <row r="4" customFormat="false" ht="12.75" hidden="false" customHeight="false" outlineLevel="0" collapsed="false">
      <c r="A4" s="1" t="s">
        <v>179</v>
      </c>
      <c r="B4" s="1" t="s">
        <v>5</v>
      </c>
      <c r="C4" s="1"/>
      <c r="D4" s="1"/>
      <c r="E4" s="1"/>
      <c r="F4" s="1"/>
      <c r="G4" s="1"/>
      <c r="H4" s="1"/>
    </row>
    <row r="5" customFormat="false" ht="12.75" hidden="false" customHeight="false" outlineLevel="0" collapsed="false">
      <c r="A5" s="1" t="s">
        <v>181</v>
      </c>
      <c r="B5" s="1" t="s">
        <v>182</v>
      </c>
      <c r="C5" s="1"/>
      <c r="D5" s="1" t="n">
        <v>9817</v>
      </c>
      <c r="E5" s="1"/>
      <c r="F5" s="1"/>
      <c r="G5" s="1"/>
      <c r="H5" s="1"/>
    </row>
    <row r="6" customFormat="false" ht="12.75" hidden="false" customHeight="false" outlineLevel="0" collapsed="false">
      <c r="A6" s="1" t="s">
        <v>468</v>
      </c>
      <c r="B6" s="1" t="s">
        <v>177</v>
      </c>
      <c r="C6" s="1" t="n">
        <v>9823</v>
      </c>
      <c r="D6" s="1"/>
      <c r="E6" s="1"/>
      <c r="F6" s="1"/>
      <c r="G6" s="1"/>
      <c r="H6" s="1"/>
    </row>
    <row r="7" customFormat="false" ht="12.75" hidden="false" customHeight="false" outlineLevel="0" collapsed="false">
      <c r="A7" s="1" t="s">
        <v>15</v>
      </c>
      <c r="B7" s="1" t="s">
        <v>1</v>
      </c>
      <c r="C7" s="1"/>
      <c r="D7" s="1"/>
      <c r="E7" s="1"/>
      <c r="F7" s="1" t="s">
        <v>469</v>
      </c>
      <c r="G7" s="20" t="s">
        <v>470</v>
      </c>
      <c r="H7" s="1"/>
    </row>
    <row r="8" customFormat="false" ht="12.75" hidden="false" customHeight="false" outlineLevel="0" collapsed="false">
      <c r="A8" s="1" t="s">
        <v>471</v>
      </c>
      <c r="B8" s="1" t="s">
        <v>472</v>
      </c>
      <c r="C8" s="1" t="n">
        <v>9823</v>
      </c>
      <c r="D8" s="1" t="n">
        <v>9817</v>
      </c>
      <c r="E8" s="1"/>
      <c r="F8" s="1"/>
      <c r="G8" s="1"/>
      <c r="H8" s="1"/>
    </row>
    <row r="9" customFormat="false" ht="12.75" hidden="false" customHeight="false" outlineLevel="0" collapsed="false">
      <c r="A9" s="1" t="s">
        <v>17</v>
      </c>
      <c r="B9" s="1" t="s">
        <v>473</v>
      </c>
      <c r="C9" s="1"/>
      <c r="D9" s="1"/>
      <c r="E9" s="1"/>
      <c r="F9" s="1"/>
      <c r="G9" s="1" t="s">
        <v>474</v>
      </c>
      <c r="H9" s="1"/>
    </row>
    <row r="10" customFormat="false" ht="12.75" hidden="false" customHeight="false" outlineLevel="0" collapsed="false">
      <c r="A10" s="1" t="s">
        <v>231</v>
      </c>
      <c r="B10" s="1" t="s">
        <v>475</v>
      </c>
      <c r="C10" s="1"/>
      <c r="D10" s="1"/>
      <c r="E10" s="1"/>
      <c r="F10" s="1"/>
      <c r="G10" s="1"/>
      <c r="H10" s="1"/>
    </row>
    <row r="11" customFormat="false" ht="12.75" hidden="false" customHeight="false" outlineLevel="0" collapsed="false">
      <c r="A11" s="1" t="s">
        <v>476</v>
      </c>
      <c r="B11" s="1" t="s">
        <v>477</v>
      </c>
      <c r="C11" s="1" t="n">
        <v>9822</v>
      </c>
      <c r="D11" s="1" t="n">
        <v>9815</v>
      </c>
      <c r="E11" s="1"/>
      <c r="F11" s="1"/>
      <c r="G11" s="1"/>
      <c r="H11" s="1"/>
    </row>
    <row r="12" customFormat="false" ht="12.75" hidden="false" customHeight="false" outlineLevel="0" collapsed="false">
      <c r="A12" s="1" t="s">
        <v>146</v>
      </c>
      <c r="B12" s="1" t="s">
        <v>464</v>
      </c>
      <c r="C12" s="1" t="n">
        <v>9821</v>
      </c>
      <c r="D12" s="1" t="n">
        <v>9816</v>
      </c>
      <c r="E12" s="1"/>
      <c r="F12" s="1"/>
      <c r="G12" s="1"/>
      <c r="H12" s="1"/>
    </row>
    <row r="13" customFormat="false" ht="12.75" hidden="false" customHeight="false" outlineLevel="0" collapsed="false">
      <c r="A13" s="1" t="s">
        <v>465</v>
      </c>
      <c r="B13" s="1" t="s">
        <v>207</v>
      </c>
      <c r="C13" s="1" t="n">
        <v>9821</v>
      </c>
      <c r="D13" s="1" t="n">
        <v>9815</v>
      </c>
      <c r="E13" s="1"/>
      <c r="F13" s="1"/>
      <c r="G13" s="1"/>
      <c r="H13" s="1"/>
    </row>
    <row r="14" customFormat="false" ht="12.75" hidden="false" customHeight="false" outlineLevel="0" collapsed="false">
      <c r="A14" s="1" t="s">
        <v>187</v>
      </c>
      <c r="B14" s="1" t="s">
        <v>73</v>
      </c>
      <c r="C14" s="1"/>
      <c r="D14" s="1"/>
      <c r="E14" s="1"/>
      <c r="F14" s="1" t="s">
        <v>478</v>
      </c>
      <c r="G14" s="1" t="s">
        <v>479</v>
      </c>
      <c r="H14" s="1"/>
    </row>
    <row r="15" customFormat="false" ht="12.75" hidden="false" customHeight="false" outlineLevel="0" collapsed="false">
      <c r="A15" s="1" t="s">
        <v>27</v>
      </c>
      <c r="B15" s="1" t="s">
        <v>480</v>
      </c>
      <c r="C15" s="1"/>
      <c r="D15" s="1"/>
      <c r="E15" s="1"/>
      <c r="F15" s="20" t="s">
        <v>481</v>
      </c>
      <c r="G15" s="1"/>
      <c r="H15" s="1"/>
    </row>
    <row r="16" customFormat="false" ht="12.75" hidden="false" customHeight="false" outlineLevel="0" collapsed="false">
      <c r="A16" s="1" t="s">
        <v>482</v>
      </c>
      <c r="B16" s="1" t="s">
        <v>26</v>
      </c>
      <c r="C16" s="1"/>
      <c r="D16" s="1"/>
      <c r="E16" s="1"/>
      <c r="F16" s="1"/>
      <c r="G16" s="20" t="s">
        <v>483</v>
      </c>
      <c r="H16" s="1"/>
    </row>
    <row r="17" customFormat="false" ht="12.75" hidden="false" customHeight="false" outlineLevel="0" collapsed="false">
      <c r="A17" s="1" t="s">
        <v>337</v>
      </c>
      <c r="B17" s="1" t="s">
        <v>484</v>
      </c>
      <c r="C17" s="1"/>
      <c r="D17" s="1" t="n">
        <v>9817</v>
      </c>
      <c r="E17" s="1"/>
      <c r="F17" s="1" t="s">
        <v>485</v>
      </c>
      <c r="G17" s="1"/>
      <c r="H17" s="1"/>
    </row>
    <row r="18" customFormat="false" ht="12.75" hidden="false" customHeight="false" outlineLevel="0" collapsed="false">
      <c r="A18" s="1" t="s">
        <v>254</v>
      </c>
      <c r="B18" s="1" t="s">
        <v>486</v>
      </c>
      <c r="C18" s="1"/>
      <c r="D18" s="1"/>
      <c r="E18" s="1"/>
      <c r="F18" s="1"/>
      <c r="G18" s="1"/>
      <c r="H18" s="1"/>
    </row>
    <row r="19" customFormat="false" ht="12.75" hidden="false" customHeight="false" outlineLevel="0" collapsed="false">
      <c r="A19" s="1" t="s">
        <v>487</v>
      </c>
      <c r="B19" s="1" t="s">
        <v>488</v>
      </c>
      <c r="C19" s="1"/>
      <c r="D19" s="1"/>
      <c r="E19" s="1"/>
      <c r="F19" s="1" t="s">
        <v>489</v>
      </c>
      <c r="G19" s="1"/>
      <c r="H19" s="1"/>
    </row>
    <row r="20" customFormat="false" ht="12.75" hidden="false" customHeight="false" outlineLevel="0" collapsed="false">
      <c r="A20" s="1" t="s">
        <v>41</v>
      </c>
      <c r="B20" s="1" t="s">
        <v>279</v>
      </c>
      <c r="C20" s="1"/>
      <c r="D20" s="1"/>
      <c r="E20" s="1"/>
      <c r="F20" s="1"/>
      <c r="G20" s="1"/>
      <c r="H20" s="1"/>
    </row>
    <row r="21" customFormat="false" ht="12.75" hidden="false" customHeight="false" outlineLevel="0" collapsed="false">
      <c r="A21" s="1" t="s">
        <v>490</v>
      </c>
      <c r="B21" s="1" t="s">
        <v>491</v>
      </c>
      <c r="C21" s="1"/>
      <c r="D21" s="1"/>
      <c r="E21" s="1"/>
      <c r="F21" s="1"/>
      <c r="G21" s="1"/>
      <c r="H21" s="1"/>
    </row>
    <row r="22" customFormat="false" ht="12.75" hidden="false" customHeight="false" outlineLevel="0" collapsed="false">
      <c r="A22" s="1" t="s">
        <v>206</v>
      </c>
      <c r="B22" s="1" t="s">
        <v>214</v>
      </c>
      <c r="C22" s="1" t="n">
        <v>9822</v>
      </c>
      <c r="D22" s="1"/>
      <c r="E22" s="1"/>
      <c r="F22" s="20" t="s">
        <v>492</v>
      </c>
      <c r="G22" s="1"/>
      <c r="H22" s="1"/>
    </row>
    <row r="23" customFormat="false" ht="12.75" hidden="false" customHeight="false" outlineLevel="0" collapsed="false">
      <c r="A23" s="1" t="s">
        <v>493</v>
      </c>
      <c r="B23" s="1" t="s">
        <v>47</v>
      </c>
      <c r="C23" s="1"/>
      <c r="D23" s="1"/>
      <c r="E23" s="1"/>
      <c r="F23" s="1" t="s">
        <v>494</v>
      </c>
      <c r="G23" s="1" t="s">
        <v>495</v>
      </c>
      <c r="H23" s="1"/>
    </row>
    <row r="24" customFormat="false" ht="12.75" hidden="false" customHeight="false" outlineLevel="0" collapsed="false">
      <c r="A24" s="1" t="s">
        <v>496</v>
      </c>
      <c r="B24" s="1" t="s">
        <v>42</v>
      </c>
      <c r="C24" s="1"/>
      <c r="D24" s="1"/>
      <c r="E24" s="1"/>
      <c r="F24" s="1"/>
      <c r="G24" s="1"/>
      <c r="H24" s="1"/>
    </row>
    <row r="25" customFormat="false" ht="12.75" hidden="false" customHeight="false" outlineLevel="0" collapsed="false">
      <c r="A25" s="1" t="s">
        <v>49</v>
      </c>
      <c r="B25" s="1"/>
      <c r="C25" s="1" t="n">
        <v>9823</v>
      </c>
      <c r="D25" s="1"/>
      <c r="E25" s="1"/>
      <c r="F25" s="2" t="s">
        <v>497</v>
      </c>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81</v>
      </c>
      <c r="B1" s="1" t="s">
        <v>1</v>
      </c>
      <c r="C1" s="1"/>
      <c r="D1" s="1"/>
      <c r="E1" s="1"/>
      <c r="F1" s="1"/>
      <c r="G1" s="1"/>
      <c r="H1" s="20" t="s">
        <v>498</v>
      </c>
    </row>
    <row r="2" customFormat="false" ht="12.75" hidden="false" customHeight="false" outlineLevel="0" collapsed="false">
      <c r="A2" s="1" t="s">
        <v>285</v>
      </c>
      <c r="B2" s="1" t="s">
        <v>7</v>
      </c>
      <c r="C2" s="1"/>
      <c r="D2" s="1"/>
      <c r="E2" s="1"/>
      <c r="F2" s="1"/>
      <c r="G2" s="1"/>
      <c r="H2" s="1"/>
    </row>
    <row r="3" customFormat="false" ht="12.75" hidden="false" customHeight="false" outlineLevel="0" collapsed="false">
      <c r="A3" s="1" t="s">
        <v>15</v>
      </c>
      <c r="B3" s="1" t="s">
        <v>5</v>
      </c>
      <c r="C3" s="1"/>
      <c r="D3" s="1"/>
      <c r="E3" s="1"/>
      <c r="F3" s="1"/>
      <c r="G3" s="1"/>
      <c r="H3" s="1"/>
    </row>
    <row r="4" customFormat="false" ht="12.75" hidden="false" customHeight="false" outlineLevel="0" collapsed="false">
      <c r="A4" s="1" t="s">
        <v>13</v>
      </c>
      <c r="B4" s="1" t="s">
        <v>20</v>
      </c>
      <c r="C4" s="1"/>
      <c r="D4" s="1"/>
      <c r="E4" s="1"/>
      <c r="F4" s="1"/>
      <c r="G4" s="1" t="s">
        <v>499</v>
      </c>
      <c r="H4" s="1"/>
    </row>
    <row r="5" customFormat="false" ht="12.75" hidden="false" customHeight="false" outlineLevel="0" collapsed="false">
      <c r="A5" s="1" t="s">
        <v>231</v>
      </c>
      <c r="B5" s="1" t="s">
        <v>85</v>
      </c>
      <c r="C5" s="1"/>
      <c r="D5" s="1" t="n">
        <v>9817</v>
      </c>
      <c r="E5" s="1"/>
      <c r="F5" s="1"/>
      <c r="G5" s="20" t="s">
        <v>500</v>
      </c>
      <c r="H5" s="1"/>
    </row>
    <row r="6" customFormat="false" ht="12.75" hidden="false" customHeight="false" outlineLevel="0" collapsed="false">
      <c r="A6" s="1" t="s">
        <v>501</v>
      </c>
      <c r="B6" s="1" t="s">
        <v>164</v>
      </c>
      <c r="C6" s="1" t="n">
        <v>9823</v>
      </c>
      <c r="D6" s="1" t="n">
        <v>9823</v>
      </c>
      <c r="E6" s="1"/>
      <c r="F6" s="1"/>
      <c r="G6" s="1" t="s">
        <v>502</v>
      </c>
      <c r="H6" s="1"/>
    </row>
    <row r="7" customFormat="false" ht="12.75" hidden="false" customHeight="false" outlineLevel="0" collapsed="false">
      <c r="A7" s="1" t="s">
        <v>503</v>
      </c>
      <c r="B7" s="1" t="s">
        <v>10</v>
      </c>
      <c r="C7" s="1" t="n">
        <v>9823</v>
      </c>
      <c r="D7" s="1" t="n">
        <v>9823</v>
      </c>
      <c r="E7" s="1"/>
      <c r="F7" s="20" t="s">
        <v>504</v>
      </c>
      <c r="G7" s="1"/>
      <c r="H7" s="1"/>
    </row>
    <row r="8" customFormat="false" ht="12.75" hidden="false" customHeight="false" outlineLevel="0" collapsed="false">
      <c r="A8" s="1" t="s">
        <v>505</v>
      </c>
      <c r="B8" s="1" t="s">
        <v>506</v>
      </c>
      <c r="C8" s="1" t="n">
        <v>9823</v>
      </c>
      <c r="D8" s="1" t="n">
        <v>9823</v>
      </c>
      <c r="E8" s="1"/>
      <c r="F8" s="20" t="s">
        <v>507</v>
      </c>
      <c r="G8" s="1"/>
      <c r="H8" s="1"/>
    </row>
    <row r="9" customFormat="false" ht="12.75" hidden="false" customHeight="false" outlineLevel="0" collapsed="false">
      <c r="A9" s="1" t="s">
        <v>4</v>
      </c>
      <c r="B9" s="1" t="s">
        <v>446</v>
      </c>
      <c r="C9" s="1" t="n">
        <v>9823</v>
      </c>
      <c r="D9" s="1" t="n">
        <v>9823</v>
      </c>
      <c r="E9" s="1"/>
      <c r="F9" s="1"/>
      <c r="G9" s="1"/>
      <c r="H9" s="1"/>
    </row>
    <row r="10" customFormat="false" ht="12.75" hidden="false" customHeight="false" outlineLevel="0" collapsed="false">
      <c r="A10" s="1" t="s">
        <v>508</v>
      </c>
      <c r="B10" s="1" t="s">
        <v>56</v>
      </c>
      <c r="C10" s="1" t="n">
        <v>9823</v>
      </c>
      <c r="D10" s="1" t="n">
        <v>9823</v>
      </c>
      <c r="E10" s="1"/>
      <c r="F10" s="1"/>
      <c r="G10" s="1"/>
      <c r="H10" s="1"/>
    </row>
    <row r="11" customFormat="false" ht="12.75" hidden="false" customHeight="false" outlineLevel="0" collapsed="false">
      <c r="A11" s="1" t="s">
        <v>476</v>
      </c>
      <c r="B11" s="1" t="s">
        <v>477</v>
      </c>
      <c r="C11" s="1" t="n">
        <v>9823</v>
      </c>
      <c r="D11" s="1" t="n">
        <v>9817</v>
      </c>
      <c r="E11" s="1"/>
      <c r="F11" s="1"/>
      <c r="G11" s="1"/>
      <c r="H11" s="1"/>
    </row>
    <row r="12" customFormat="false" ht="12.75" hidden="false" customHeight="false" outlineLevel="0" collapsed="false">
      <c r="A12" s="1" t="s">
        <v>254</v>
      </c>
      <c r="B12" s="1" t="s">
        <v>448</v>
      </c>
      <c r="C12" s="1" t="n">
        <v>9817</v>
      </c>
      <c r="D12" s="1" t="n">
        <v>9817</v>
      </c>
      <c r="E12" s="1"/>
      <c r="F12" s="1"/>
      <c r="G12" s="1"/>
      <c r="H12" s="1"/>
    </row>
    <row r="13" customFormat="false" ht="12.75" hidden="false" customHeight="false" outlineLevel="0" collapsed="false">
      <c r="A13" s="1" t="s">
        <v>143</v>
      </c>
      <c r="B13" s="1" t="s">
        <v>38</v>
      </c>
      <c r="C13" s="1" t="n">
        <v>9822</v>
      </c>
      <c r="D13" s="1" t="n">
        <v>9815</v>
      </c>
      <c r="E13" s="1"/>
      <c r="F13" s="1"/>
      <c r="G13" s="1"/>
      <c r="H13" s="1"/>
    </row>
    <row r="14" customFormat="false" ht="12.75" hidden="false" customHeight="false" outlineLevel="0" collapsed="false">
      <c r="A14" s="1" t="s">
        <v>136</v>
      </c>
      <c r="B14" s="1" t="s">
        <v>172</v>
      </c>
      <c r="C14" s="1" t="n">
        <v>9815</v>
      </c>
      <c r="D14" s="1" t="n">
        <v>9816</v>
      </c>
      <c r="E14" s="1"/>
      <c r="F14" s="1"/>
      <c r="G14" s="1"/>
      <c r="H14" s="1"/>
    </row>
    <row r="15" customFormat="false" ht="12.75" hidden="false" customHeight="false" outlineLevel="0" collapsed="false">
      <c r="A15" s="1" t="s">
        <v>84</v>
      </c>
      <c r="B15" s="1" t="s">
        <v>509</v>
      </c>
      <c r="C15" s="1" t="n">
        <v>9822</v>
      </c>
      <c r="D15" s="1" t="n">
        <v>9822</v>
      </c>
      <c r="E15" s="1"/>
      <c r="F15" s="1"/>
      <c r="G15" s="1" t="s">
        <v>510</v>
      </c>
      <c r="H15" s="1"/>
    </row>
    <row r="16" customFormat="false" ht="12.75" hidden="false" customHeight="false" outlineLevel="0" collapsed="false">
      <c r="A16" s="1" t="s">
        <v>0</v>
      </c>
      <c r="B16" s="1" t="s">
        <v>317</v>
      </c>
      <c r="C16" s="1" t="n">
        <v>9822</v>
      </c>
      <c r="D16" s="1" t="n">
        <v>9822</v>
      </c>
      <c r="E16" s="1"/>
      <c r="F16" s="1"/>
      <c r="G16" s="1"/>
      <c r="H16" s="1"/>
    </row>
    <row r="17" customFormat="false" ht="12.75" hidden="false" customHeight="false" outlineLevel="0" collapsed="false">
      <c r="A17" s="1" t="s">
        <v>328</v>
      </c>
      <c r="B17" s="1" t="s">
        <v>511</v>
      </c>
      <c r="C17" s="1" t="n">
        <v>9822</v>
      </c>
      <c r="D17" s="1" t="n">
        <v>9816</v>
      </c>
      <c r="E17" s="1"/>
      <c r="F17" s="1"/>
      <c r="G17" s="1" t="s">
        <v>512</v>
      </c>
      <c r="H17" s="1"/>
    </row>
    <row r="18" customFormat="false" ht="12.75" hidden="false" customHeight="false" outlineLevel="0" collapsed="false">
      <c r="A18" s="1" t="s">
        <v>513</v>
      </c>
      <c r="B18" s="1" t="s">
        <v>514</v>
      </c>
      <c r="C18" s="1" t="n">
        <v>9821</v>
      </c>
      <c r="D18" s="1" t="n">
        <v>9821</v>
      </c>
      <c r="E18" s="1"/>
      <c r="F18" s="20" t="s">
        <v>515</v>
      </c>
      <c r="G18" s="1" t="s">
        <v>516</v>
      </c>
      <c r="H18" s="1"/>
    </row>
    <row r="19" customFormat="false" ht="12.75" hidden="false" customHeight="false" outlineLevel="0" collapsed="false">
      <c r="A19" s="1" t="s">
        <v>517</v>
      </c>
      <c r="B19" s="1" t="s">
        <v>518</v>
      </c>
      <c r="C19" s="1" t="n">
        <v>9823</v>
      </c>
      <c r="D19" s="1" t="n">
        <v>9817</v>
      </c>
      <c r="E19" s="1"/>
      <c r="F19" s="20" t="s">
        <v>519</v>
      </c>
      <c r="G19" s="1"/>
      <c r="H19" s="1"/>
      <c r="CQ19" s="4" t="s">
        <v>520</v>
      </c>
      <c r="CR19" s="4" t="s">
        <v>193</v>
      </c>
      <c r="CS19" s="4" t="n">
        <v>9820</v>
      </c>
    </row>
    <row r="20" customFormat="false" ht="12.75" hidden="false" customHeight="false" outlineLevel="0" collapsed="false">
      <c r="A20" s="1" t="s">
        <v>520</v>
      </c>
      <c r="B20" s="1" t="s">
        <v>193</v>
      </c>
      <c r="C20" s="1" t="n">
        <v>9820</v>
      </c>
      <c r="D20" s="1" t="n">
        <v>9820</v>
      </c>
      <c r="E20" s="1"/>
      <c r="F20" s="1"/>
      <c r="G20" s="1"/>
      <c r="H20" s="1"/>
      <c r="CQ20" s="4" t="s">
        <v>252</v>
      </c>
      <c r="CR20" s="4" t="s">
        <v>521</v>
      </c>
      <c r="CT20" s="4" t="n">
        <v>9815</v>
      </c>
    </row>
    <row r="21" customFormat="false" ht="12.75" hidden="false" customHeight="false" outlineLevel="0" collapsed="false">
      <c r="A21" s="1" t="s">
        <v>252</v>
      </c>
      <c r="B21" s="1" t="s">
        <v>521</v>
      </c>
      <c r="C21" s="1" t="n">
        <v>9820</v>
      </c>
      <c r="D21" s="1" t="n">
        <v>9815</v>
      </c>
      <c r="E21" s="1"/>
      <c r="F21" s="1" t="s">
        <v>522</v>
      </c>
      <c r="G21" s="1"/>
      <c r="H21" s="1"/>
      <c r="CQ21" s="4" t="s">
        <v>523</v>
      </c>
      <c r="CR21" s="4" t="s">
        <v>255</v>
      </c>
    </row>
    <row r="22" customFormat="false" ht="12.75" hidden="false" customHeight="false" outlineLevel="0" collapsed="false">
      <c r="A22" s="1" t="s">
        <v>523</v>
      </c>
      <c r="B22" s="1" t="s">
        <v>524</v>
      </c>
      <c r="C22" s="1" t="n">
        <v>9815</v>
      </c>
      <c r="D22" s="1" t="n">
        <v>9815</v>
      </c>
      <c r="E22" s="1"/>
      <c r="F22" s="1"/>
      <c r="G22" s="20" t="s">
        <v>525</v>
      </c>
      <c r="H22" s="1"/>
      <c r="CQ22" s="4" t="s">
        <v>48</v>
      </c>
      <c r="CR22" s="4" t="s">
        <v>77</v>
      </c>
    </row>
    <row r="23" customFormat="false" ht="12.75" hidden="false" customHeight="false" outlineLevel="0" collapsed="false">
      <c r="A23" s="1" t="s">
        <v>305</v>
      </c>
      <c r="B23" s="1" t="s">
        <v>526</v>
      </c>
      <c r="C23" s="1" t="n">
        <v>9815</v>
      </c>
      <c r="D23" s="1" t="n">
        <v>9815</v>
      </c>
      <c r="E23" s="1"/>
      <c r="F23" s="1"/>
      <c r="G23" s="1"/>
      <c r="H23" s="1"/>
      <c r="CQ23" s="4" t="s">
        <v>527</v>
      </c>
      <c r="CR23" s="4" t="s">
        <v>528</v>
      </c>
      <c r="CT23" s="4" t="n">
        <v>9817</v>
      </c>
    </row>
    <row r="24" customFormat="false" ht="12.75" hidden="false" customHeight="false" outlineLevel="0" collapsed="false">
      <c r="A24" s="1" t="s">
        <v>241</v>
      </c>
      <c r="B24" s="1" t="s">
        <v>529</v>
      </c>
      <c r="C24" s="1" t="n">
        <v>9815</v>
      </c>
      <c r="D24" s="1" t="n">
        <v>9815</v>
      </c>
      <c r="E24" s="1"/>
      <c r="F24" s="1" t="s">
        <v>530</v>
      </c>
      <c r="G24" s="1" t="s">
        <v>531</v>
      </c>
      <c r="H24" s="1"/>
      <c r="CQ24" s="4" t="s">
        <v>532</v>
      </c>
      <c r="CR24" s="4" t="s">
        <v>50</v>
      </c>
    </row>
    <row r="25" customFormat="false" ht="12.75" hidden="false" customHeight="false" outlineLevel="0" collapsed="false">
      <c r="A25" s="1" t="s">
        <v>533</v>
      </c>
      <c r="B25" s="1" t="s">
        <v>255</v>
      </c>
      <c r="C25" s="1" t="n">
        <v>9815</v>
      </c>
      <c r="D25" s="1" t="n">
        <v>9815</v>
      </c>
      <c r="E25" s="1"/>
      <c r="F25" s="1"/>
      <c r="G25" s="1"/>
      <c r="H25" s="1"/>
      <c r="CQ25" s="4" t="s">
        <v>534</v>
      </c>
      <c r="CR25" s="4" t="s">
        <v>535</v>
      </c>
      <c r="CT25" s="4" t="n">
        <v>9813</v>
      </c>
    </row>
    <row r="26" customFormat="false" ht="12.75" hidden="false" customHeight="false" outlineLevel="0" collapsed="false">
      <c r="A26" s="1" t="s">
        <v>536</v>
      </c>
      <c r="B26" s="1" t="s">
        <v>514</v>
      </c>
      <c r="C26" s="1" t="n">
        <v>9815</v>
      </c>
      <c r="D26" s="1" t="n">
        <v>9817</v>
      </c>
      <c r="E26" s="1"/>
      <c r="F26" s="1" t="s">
        <v>537</v>
      </c>
      <c r="G26" s="1" t="s">
        <v>538</v>
      </c>
      <c r="H26" s="1"/>
      <c r="CQ26" s="4" t="s">
        <v>539</v>
      </c>
      <c r="CR26" s="4" t="s">
        <v>540</v>
      </c>
      <c r="CS26" s="4" t="n">
        <v>9819</v>
      </c>
    </row>
    <row r="27" customFormat="false" ht="12.75" hidden="false" customHeight="false" outlineLevel="0" collapsed="false">
      <c r="A27" s="1" t="s">
        <v>513</v>
      </c>
      <c r="B27" s="1" t="s">
        <v>35</v>
      </c>
      <c r="C27" s="1" t="n">
        <v>9817</v>
      </c>
      <c r="D27" s="1" t="n">
        <v>9817</v>
      </c>
      <c r="E27" s="1"/>
      <c r="F27" s="1"/>
      <c r="G27" s="1" t="s">
        <v>541</v>
      </c>
      <c r="H27" s="1"/>
      <c r="CQ27" s="4" t="s">
        <v>542</v>
      </c>
      <c r="CR27" s="4" t="s">
        <v>543</v>
      </c>
    </row>
    <row r="28" customFormat="false" ht="12.75" hidden="false" customHeight="false" outlineLevel="0" collapsed="false">
      <c r="A28" s="1" t="s">
        <v>520</v>
      </c>
      <c r="B28" s="1" t="s">
        <v>529</v>
      </c>
      <c r="C28" s="1" t="n">
        <v>9820</v>
      </c>
      <c r="D28" s="1" t="n">
        <v>9820</v>
      </c>
      <c r="E28" s="1"/>
      <c r="F28" s="1" t="s">
        <v>544</v>
      </c>
      <c r="G28" s="1"/>
      <c r="H28" s="1"/>
      <c r="CQ28" s="4" t="s">
        <v>545</v>
      </c>
      <c r="CR28" s="4" t="s">
        <v>546</v>
      </c>
      <c r="CS28" s="4" t="n">
        <v>9823</v>
      </c>
    </row>
    <row r="29" customFormat="false" ht="12.75" hidden="false" customHeight="false" outlineLevel="0" collapsed="false">
      <c r="A29" s="1" t="s">
        <v>547</v>
      </c>
      <c r="B29" s="1" t="s">
        <v>121</v>
      </c>
      <c r="C29" s="1" t="n">
        <v>9820</v>
      </c>
      <c r="D29" s="1" t="n">
        <v>9820</v>
      </c>
      <c r="E29" s="1"/>
      <c r="F29" s="1"/>
      <c r="G29" s="1"/>
      <c r="H29" s="1"/>
      <c r="CQ29" s="4" t="s">
        <v>548</v>
      </c>
      <c r="CR29" s="4" t="s">
        <v>549</v>
      </c>
      <c r="CT29" s="4" t="n">
        <v>9817</v>
      </c>
    </row>
    <row r="30" customFormat="false" ht="12.75" hidden="false" customHeight="false" outlineLevel="0" collapsed="false">
      <c r="A30" s="1" t="s">
        <v>550</v>
      </c>
      <c r="B30" s="1" t="s">
        <v>551</v>
      </c>
      <c r="C30" s="1" t="n">
        <v>9823</v>
      </c>
      <c r="D30" s="1" t="n">
        <v>9823</v>
      </c>
      <c r="E30" s="1"/>
      <c r="F30" s="1"/>
      <c r="G30" s="1"/>
      <c r="H30" s="1"/>
      <c r="CQ30" s="4" t="s">
        <v>552</v>
      </c>
      <c r="CR30" s="4" t="s">
        <v>553</v>
      </c>
    </row>
    <row r="31" customFormat="false" ht="12.75" hidden="false" customHeight="false" outlineLevel="0" collapsed="false">
      <c r="A31" s="1" t="s">
        <v>554</v>
      </c>
      <c r="B31" s="1" t="s">
        <v>555</v>
      </c>
      <c r="C31" s="1" t="n">
        <v>9823</v>
      </c>
      <c r="D31" s="1" t="n">
        <v>9823</v>
      </c>
      <c r="E31" s="1"/>
      <c r="F31" s="1"/>
      <c r="G31" s="1"/>
      <c r="H31" s="1"/>
      <c r="CQ31" s="4" t="s">
        <v>556</v>
      </c>
      <c r="CR31" s="4" t="s">
        <v>557</v>
      </c>
      <c r="CT31" s="4" t="n">
        <v>9814</v>
      </c>
    </row>
    <row r="32" customFormat="false" ht="12.75" hidden="false" customHeight="false" outlineLevel="0" collapsed="false">
      <c r="A32" s="1" t="s">
        <v>558</v>
      </c>
      <c r="B32" s="1" t="s">
        <v>559</v>
      </c>
      <c r="C32" s="1" t="n">
        <v>9823</v>
      </c>
      <c r="D32" s="1" t="n">
        <v>9813</v>
      </c>
      <c r="E32" s="1"/>
      <c r="F32" s="1"/>
      <c r="G32" s="1" t="s">
        <v>560</v>
      </c>
      <c r="H32" s="1"/>
      <c r="CQ32" s="4" t="s">
        <v>561</v>
      </c>
      <c r="CS32" s="4" t="n">
        <v>9821</v>
      </c>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81</v>
      </c>
      <c r="B1" s="1" t="s">
        <v>458</v>
      </c>
      <c r="C1" s="1"/>
      <c r="D1" s="1"/>
      <c r="E1" s="1"/>
      <c r="F1" s="1"/>
      <c r="G1" s="1" t="s">
        <v>562</v>
      </c>
      <c r="H1" s="20" t="s">
        <v>563</v>
      </c>
    </row>
    <row r="2" customFormat="false" ht="12.75" hidden="false" customHeight="false" outlineLevel="0" collapsed="false">
      <c r="A2" s="1" t="s">
        <v>285</v>
      </c>
      <c r="B2" s="1" t="s">
        <v>5</v>
      </c>
      <c r="C2" s="1"/>
      <c r="D2" s="1"/>
      <c r="E2" s="1"/>
      <c r="F2" s="1"/>
      <c r="G2" s="1"/>
      <c r="H2" s="1"/>
    </row>
    <row r="3" customFormat="false" ht="12.75" hidden="false" customHeight="false" outlineLevel="0" collapsed="false">
      <c r="A3" s="1" t="s">
        <v>564</v>
      </c>
      <c r="B3" s="1" t="s">
        <v>7</v>
      </c>
      <c r="C3" s="1"/>
      <c r="D3" s="1"/>
      <c r="E3" s="1"/>
      <c r="F3" s="1"/>
      <c r="G3" s="1"/>
      <c r="H3" s="1"/>
    </row>
    <row r="4" customFormat="false" ht="12.75" hidden="false" customHeight="false" outlineLevel="0" collapsed="false">
      <c r="A4" s="1" t="s">
        <v>565</v>
      </c>
      <c r="B4" s="1" t="s">
        <v>566</v>
      </c>
      <c r="C4" s="1"/>
      <c r="D4" s="1"/>
      <c r="E4" s="1"/>
      <c r="F4" s="1"/>
      <c r="G4" s="1"/>
      <c r="H4" s="1"/>
    </row>
    <row r="5" customFormat="false" ht="12.75" hidden="false" customHeight="false" outlineLevel="0" collapsed="false">
      <c r="A5" s="1" t="s">
        <v>567</v>
      </c>
      <c r="B5" s="1" t="s">
        <v>568</v>
      </c>
      <c r="C5" s="1"/>
      <c r="D5" s="1" t="n">
        <v>9815</v>
      </c>
      <c r="E5" s="1"/>
      <c r="F5" s="1"/>
      <c r="G5" s="1"/>
      <c r="H5" s="1"/>
    </row>
    <row r="6" customFormat="false" ht="12.75" hidden="false" customHeight="false" outlineLevel="0" collapsed="false">
      <c r="A6" s="1" t="s">
        <v>194</v>
      </c>
      <c r="B6" s="1" t="s">
        <v>164</v>
      </c>
      <c r="C6" s="1" t="n">
        <v>9821</v>
      </c>
      <c r="D6" s="1" t="n">
        <v>9821</v>
      </c>
      <c r="E6" s="1"/>
      <c r="F6" s="1" t="s">
        <v>569</v>
      </c>
      <c r="G6" s="1"/>
      <c r="H6" s="1"/>
    </row>
    <row r="7" customFormat="false" ht="12.75" hidden="false" customHeight="false" outlineLevel="0" collapsed="false">
      <c r="A7" s="1" t="s">
        <v>13</v>
      </c>
      <c r="B7" s="1" t="s">
        <v>448</v>
      </c>
      <c r="C7" s="1" t="n">
        <v>9821</v>
      </c>
      <c r="D7" s="1" t="n">
        <v>9821</v>
      </c>
      <c r="E7" s="1"/>
      <c r="F7" s="1"/>
      <c r="G7" s="1"/>
      <c r="H7" s="1"/>
    </row>
    <row r="8" customFormat="false" ht="12.75" hidden="false" customHeight="false" outlineLevel="0" collapsed="false">
      <c r="A8" s="1" t="s">
        <v>447</v>
      </c>
      <c r="B8" s="1" t="s">
        <v>163</v>
      </c>
      <c r="C8" s="1" t="n">
        <v>9821</v>
      </c>
      <c r="D8" s="1" t="n">
        <v>9821</v>
      </c>
      <c r="E8" s="1"/>
      <c r="F8" s="1" t="s">
        <v>570</v>
      </c>
      <c r="G8" s="1"/>
      <c r="H8" s="1"/>
    </row>
    <row r="9" customFormat="false" ht="12.75" hidden="false" customHeight="false" outlineLevel="0" collapsed="false">
      <c r="A9" s="1" t="s">
        <v>184</v>
      </c>
      <c r="B9" s="1" t="s">
        <v>42</v>
      </c>
      <c r="C9" s="1" t="n">
        <v>9821</v>
      </c>
      <c r="D9" s="1" t="n">
        <v>9821</v>
      </c>
      <c r="E9" s="1"/>
      <c r="F9" s="1"/>
      <c r="G9" s="1"/>
      <c r="H9" s="1"/>
    </row>
    <row r="10" customFormat="false" ht="12.75" hidden="false" customHeight="false" outlineLevel="0" collapsed="false">
      <c r="A10" s="1" t="s">
        <v>571</v>
      </c>
      <c r="B10" s="1" t="s">
        <v>50</v>
      </c>
      <c r="C10" s="1" t="n">
        <v>9821</v>
      </c>
      <c r="D10" s="1" t="n">
        <v>9821</v>
      </c>
      <c r="E10" s="1"/>
      <c r="F10" s="1" t="s">
        <v>572</v>
      </c>
      <c r="G10" s="1"/>
      <c r="H10" s="1"/>
    </row>
    <row r="11" customFormat="false" ht="12.75" hidden="false" customHeight="false" outlineLevel="0" collapsed="false">
      <c r="A11" s="1" t="s">
        <v>4</v>
      </c>
      <c r="B11" s="1" t="s">
        <v>397</v>
      </c>
      <c r="C11" s="1" t="n">
        <v>9821</v>
      </c>
      <c r="D11" s="1" t="n">
        <v>9821</v>
      </c>
      <c r="E11" s="1"/>
      <c r="F11" s="1"/>
      <c r="G11" s="1"/>
      <c r="H11" s="1"/>
    </row>
    <row r="12" customFormat="false" ht="12.75" hidden="false" customHeight="false" outlineLevel="0" collapsed="false">
      <c r="A12" s="1" t="s">
        <v>6</v>
      </c>
      <c r="B12" s="1" t="s">
        <v>573</v>
      </c>
      <c r="C12" s="1" t="n">
        <v>9821</v>
      </c>
      <c r="D12" s="1" t="n">
        <v>9821</v>
      </c>
      <c r="E12" s="1"/>
      <c r="F12" s="1"/>
      <c r="G12" s="1"/>
      <c r="H12" s="1"/>
    </row>
    <row r="13" customFormat="false" ht="12.75" hidden="false" customHeight="false" outlineLevel="0" collapsed="false">
      <c r="A13" s="1" t="s">
        <v>390</v>
      </c>
      <c r="B13" s="1" t="s">
        <v>574</v>
      </c>
      <c r="C13" s="1" t="n">
        <v>9821</v>
      </c>
      <c r="D13" s="1" t="n">
        <v>9821</v>
      </c>
      <c r="E13" s="1"/>
      <c r="F13" s="1"/>
      <c r="G13" s="1" t="s">
        <v>575</v>
      </c>
      <c r="H13" s="1"/>
    </row>
    <row r="14" customFormat="false" ht="12.75" hidden="false" customHeight="false" outlineLevel="0" collapsed="false">
      <c r="A14" s="1" t="s">
        <v>86</v>
      </c>
      <c r="B14" s="1" t="s">
        <v>576</v>
      </c>
      <c r="C14" s="1" t="n">
        <v>9821</v>
      </c>
      <c r="D14" s="1" t="n">
        <v>9821</v>
      </c>
      <c r="E14" s="1"/>
      <c r="F14" s="1"/>
      <c r="G14" s="1"/>
      <c r="H14" s="1"/>
    </row>
    <row r="15" customFormat="false" ht="12.75" hidden="false" customHeight="false" outlineLevel="0" collapsed="false">
      <c r="A15" s="1" t="s">
        <v>577</v>
      </c>
      <c r="B15" s="1" t="s">
        <v>446</v>
      </c>
      <c r="C15" s="1" t="n">
        <v>9821</v>
      </c>
      <c r="D15" s="1" t="n">
        <v>9821</v>
      </c>
      <c r="E15" s="1"/>
      <c r="F15" s="1" t="s">
        <v>578</v>
      </c>
      <c r="G15" s="1"/>
      <c r="H15" s="1"/>
    </row>
    <row r="16" customFormat="false" ht="12.75" hidden="false" customHeight="false" outlineLevel="0" collapsed="false">
      <c r="A16" s="1" t="s">
        <v>257</v>
      </c>
      <c r="B16" s="1" t="s">
        <v>579</v>
      </c>
      <c r="C16" s="1" t="n">
        <v>9821</v>
      </c>
      <c r="D16" s="1" t="n">
        <v>9821</v>
      </c>
      <c r="E16" s="1"/>
      <c r="F16" s="1"/>
      <c r="G16" s="1"/>
      <c r="H16" s="1"/>
    </row>
    <row r="17" customFormat="false" ht="12.75" hidden="false" customHeight="false" outlineLevel="0" collapsed="false">
      <c r="A17" s="1" t="s">
        <v>320</v>
      </c>
      <c r="B17" s="1" t="s">
        <v>540</v>
      </c>
      <c r="C17" s="1" t="n">
        <v>9821</v>
      </c>
      <c r="D17" s="1" t="n">
        <v>9821</v>
      </c>
      <c r="E17" s="1"/>
      <c r="F17" s="1" t="s">
        <v>580</v>
      </c>
      <c r="G17" s="1"/>
      <c r="H17" s="1"/>
    </row>
    <row r="18" customFormat="false" ht="12.75" hidden="false" customHeight="false" outlineLevel="0" collapsed="false">
      <c r="A18" s="1" t="s">
        <v>581</v>
      </c>
      <c r="B18" s="1" t="s">
        <v>56</v>
      </c>
      <c r="C18" s="1" t="n">
        <v>9821</v>
      </c>
      <c r="D18" s="1" t="n">
        <v>9821</v>
      </c>
      <c r="E18" s="1"/>
      <c r="F18" s="1"/>
      <c r="G18" s="1"/>
      <c r="H18" s="1"/>
    </row>
    <row r="19" customFormat="false" ht="12.75" hidden="false" customHeight="false" outlineLevel="0" collapsed="false">
      <c r="A19" s="1" t="s">
        <v>582</v>
      </c>
      <c r="B19" s="1" t="s">
        <v>309</v>
      </c>
      <c r="C19" s="1" t="n">
        <v>9821</v>
      </c>
      <c r="D19" s="1" t="n">
        <v>9821</v>
      </c>
      <c r="E19" s="1"/>
      <c r="F19" s="1"/>
      <c r="G19" s="1"/>
      <c r="H19" s="1"/>
    </row>
    <row r="20" customFormat="false" ht="12.75" hidden="false" customHeight="false" outlineLevel="0" collapsed="false">
      <c r="A20" s="1" t="s">
        <v>583</v>
      </c>
      <c r="B20" s="1" t="s">
        <v>207</v>
      </c>
      <c r="C20" s="1" t="n">
        <v>9821</v>
      </c>
      <c r="D20" s="1" t="n">
        <v>9821</v>
      </c>
      <c r="E20" s="1"/>
      <c r="F20" s="1"/>
      <c r="G20" s="1" t="s">
        <v>584</v>
      </c>
      <c r="H20" s="1"/>
    </row>
    <row r="21" customFormat="false" ht="12.75" hidden="false" customHeight="false" outlineLevel="0" collapsed="false">
      <c r="A21" s="1" t="s">
        <v>547</v>
      </c>
      <c r="B21" s="1" t="s">
        <v>406</v>
      </c>
      <c r="C21" s="1" t="n">
        <v>9821</v>
      </c>
      <c r="D21" s="1" t="n">
        <v>9821</v>
      </c>
      <c r="E21" s="1"/>
      <c r="F21" s="1"/>
      <c r="G21" s="1"/>
      <c r="H21" s="1"/>
    </row>
    <row r="22" customFormat="false" ht="12.75" hidden="false" customHeight="false" outlineLevel="0" collapsed="false">
      <c r="A22" s="1" t="s">
        <v>305</v>
      </c>
      <c r="B22" s="1" t="s">
        <v>585</v>
      </c>
      <c r="C22" s="1" t="n">
        <v>9821</v>
      </c>
      <c r="D22" s="1" t="n">
        <v>9821</v>
      </c>
      <c r="E22" s="1"/>
      <c r="F22" s="1"/>
      <c r="G22" s="1"/>
      <c r="H22" s="1"/>
    </row>
    <row r="23" customFormat="false" ht="12.75" hidden="false" customHeight="false" outlineLevel="0" collapsed="false">
      <c r="A23" s="1" t="s">
        <v>586</v>
      </c>
      <c r="B23" s="1" t="s">
        <v>587</v>
      </c>
      <c r="C23" s="1" t="n">
        <v>9821</v>
      </c>
      <c r="D23" s="1" t="n">
        <v>9821</v>
      </c>
      <c r="E23" s="1"/>
      <c r="F23" s="1" t="s">
        <v>588</v>
      </c>
      <c r="G23" s="1"/>
      <c r="H23" s="1"/>
    </row>
    <row r="24" customFormat="false" ht="12.75" hidden="false" customHeight="false" outlineLevel="0" collapsed="false">
      <c r="A24" s="1" t="s">
        <v>589</v>
      </c>
      <c r="B24" s="1" t="s">
        <v>306</v>
      </c>
      <c r="C24" s="1" t="n">
        <v>9821</v>
      </c>
      <c r="D24" s="1" t="n">
        <v>9817</v>
      </c>
      <c r="E24" s="1"/>
      <c r="F24" s="1"/>
      <c r="G24" s="1"/>
      <c r="H24" s="1"/>
    </row>
    <row r="25" customFormat="false" ht="12.75" hidden="false" customHeight="false" outlineLevel="0" collapsed="false">
      <c r="A25" s="1" t="s">
        <v>590</v>
      </c>
      <c r="B25" s="1" t="s">
        <v>591</v>
      </c>
      <c r="C25" s="1" t="n">
        <v>9823</v>
      </c>
      <c r="D25" s="1" t="n">
        <v>9817</v>
      </c>
      <c r="E25" s="1"/>
      <c r="F25" s="1"/>
      <c r="G25" s="1"/>
      <c r="H25" s="1"/>
    </row>
    <row r="26" customFormat="false" ht="12.75" hidden="false" customHeight="false" outlineLevel="0" collapsed="false">
      <c r="A26" s="1" t="s">
        <v>592</v>
      </c>
      <c r="B26" s="1" t="s">
        <v>209</v>
      </c>
      <c r="C26" s="1" t="n">
        <v>9817</v>
      </c>
      <c r="D26" s="1" t="n">
        <v>9817</v>
      </c>
      <c r="E26" s="1"/>
      <c r="F26" s="1"/>
      <c r="G26" s="1"/>
      <c r="H26" s="1"/>
    </row>
    <row r="27" customFormat="false" ht="12.75" hidden="false" customHeight="false" outlineLevel="0" collapsed="false">
      <c r="A27" s="1" t="s">
        <v>593</v>
      </c>
      <c r="B27" s="1" t="s">
        <v>121</v>
      </c>
      <c r="C27" s="1" t="n">
        <v>9817</v>
      </c>
      <c r="D27" s="1" t="n">
        <v>9817</v>
      </c>
      <c r="E27" s="1"/>
      <c r="F27" s="1"/>
      <c r="G27" s="1" t="s">
        <v>594</v>
      </c>
      <c r="H27" s="1"/>
    </row>
    <row r="28" customFormat="false" ht="12.75" hidden="false" customHeight="false" outlineLevel="0" collapsed="false">
      <c r="A28" s="1" t="s">
        <v>595</v>
      </c>
      <c r="B28" s="1" t="s">
        <v>596</v>
      </c>
      <c r="C28" s="1" t="n">
        <v>9817</v>
      </c>
      <c r="D28" s="1" t="n">
        <v>9817</v>
      </c>
      <c r="E28" s="1"/>
      <c r="F28" s="1"/>
      <c r="G28" s="1" t="s">
        <v>597</v>
      </c>
      <c r="H28" s="1"/>
    </row>
    <row r="29" customFormat="false" ht="12.75" hidden="false" customHeight="false" outlineLevel="0" collapsed="false">
      <c r="A29" s="1" t="s">
        <v>598</v>
      </c>
      <c r="B29" s="1" t="s">
        <v>599</v>
      </c>
      <c r="C29" s="1" t="n">
        <v>9823</v>
      </c>
      <c r="D29" s="1" t="n">
        <v>9823</v>
      </c>
      <c r="E29" s="1"/>
      <c r="F29" s="1" t="s">
        <v>600</v>
      </c>
      <c r="G29" s="1"/>
      <c r="H29" s="1"/>
      <c r="EO29" s="4" t="s">
        <v>122</v>
      </c>
      <c r="EP29" s="4" t="s">
        <v>601</v>
      </c>
      <c r="EQ29" s="4" t="n">
        <v>9823</v>
      </c>
      <c r="ER29" s="4" t="n">
        <v>9817</v>
      </c>
    </row>
    <row r="30" customFormat="false" ht="12.75" hidden="false" customHeight="false" outlineLevel="0" collapsed="false">
      <c r="A30" s="1" t="s">
        <v>602</v>
      </c>
      <c r="B30" s="1" t="s">
        <v>603</v>
      </c>
      <c r="C30" s="1" t="n">
        <v>9820</v>
      </c>
      <c r="D30" s="1" t="n">
        <v>9813</v>
      </c>
      <c r="E30" s="1"/>
      <c r="F30" s="1"/>
      <c r="G30" s="1" t="s">
        <v>604</v>
      </c>
      <c r="H30" s="1"/>
      <c r="EO30" s="4" t="s">
        <v>598</v>
      </c>
      <c r="EP30" s="4" t="s">
        <v>472</v>
      </c>
      <c r="EQ30" s="4" t="n">
        <v>9823</v>
      </c>
      <c r="EU30" s="4" t="s">
        <v>605</v>
      </c>
      <c r="EW30" s="4" t="n">
        <v>9814</v>
      </c>
    </row>
    <row r="31" customFormat="false" ht="12.75" hidden="false" customHeight="false" outlineLevel="0" collapsed="false">
      <c r="A31" s="1" t="s">
        <v>606</v>
      </c>
      <c r="B31" s="1" t="s">
        <v>607</v>
      </c>
      <c r="C31" s="1" t="n">
        <v>9819</v>
      </c>
      <c r="D31" s="1" t="n">
        <v>9819</v>
      </c>
      <c r="E31" s="1"/>
      <c r="F31" s="1"/>
      <c r="G31" s="1" t="s">
        <v>608</v>
      </c>
      <c r="H31" s="1"/>
      <c r="EO31" s="4" t="s">
        <v>602</v>
      </c>
      <c r="EP31" s="4" t="s">
        <v>605</v>
      </c>
      <c r="EQ31" s="4" t="n">
        <v>9820</v>
      </c>
      <c r="ER31" s="4" t="n">
        <v>9814</v>
      </c>
      <c r="ET31" s="4" t="s">
        <v>387</v>
      </c>
      <c r="EU31" s="4" t="s">
        <v>609</v>
      </c>
    </row>
    <row r="32" customFormat="false" ht="12.75" hidden="false" customHeight="false" outlineLevel="0" collapsed="false">
      <c r="A32" s="1" t="s">
        <v>214</v>
      </c>
      <c r="B32" s="1" t="s">
        <v>344</v>
      </c>
      <c r="C32" s="1" t="n">
        <v>9820</v>
      </c>
      <c r="D32" s="1" t="n">
        <v>9820</v>
      </c>
      <c r="E32" s="1"/>
      <c r="F32" s="1"/>
      <c r="G32" s="1" t="s">
        <v>610</v>
      </c>
      <c r="H32" s="1"/>
      <c r="EO32" s="4" t="s">
        <v>387</v>
      </c>
      <c r="ET32" s="4" t="s">
        <v>611</v>
      </c>
      <c r="EU32" s="4" t="s">
        <v>532</v>
      </c>
      <c r="EW32" s="4" t="n">
        <v>9813</v>
      </c>
    </row>
    <row r="33" customFormat="false" ht="12.75" hidden="false" customHeight="false" outlineLevel="0" collapsed="false">
      <c r="A33" s="1" t="s">
        <v>612</v>
      </c>
      <c r="B33" s="1" t="s">
        <v>613</v>
      </c>
      <c r="C33" s="1" t="n">
        <v>9820</v>
      </c>
      <c r="D33" s="1"/>
      <c r="E33" s="1"/>
      <c r="F33" s="1"/>
      <c r="G33" s="1"/>
      <c r="H33" s="1"/>
      <c r="ET33" s="4" t="s">
        <v>614</v>
      </c>
      <c r="EU33" s="4" t="s">
        <v>615</v>
      </c>
      <c r="EV33" s="4" t="n">
        <v>9819</v>
      </c>
    </row>
    <row r="34" customFormat="false" ht="12.75" hidden="false" customHeight="false" outlineLevel="0" collapsed="false">
      <c r="A34" s="1" t="s">
        <v>583</v>
      </c>
      <c r="B34" s="1" t="s">
        <v>616</v>
      </c>
      <c r="C34" s="1"/>
      <c r="D34" s="1"/>
      <c r="E34" s="1"/>
      <c r="F34" s="1"/>
      <c r="G34" s="1" t="s">
        <v>617</v>
      </c>
      <c r="H34" s="1"/>
    </row>
    <row r="35" customFormat="false" ht="12.75" hidden="false" customHeight="false" outlineLevel="0" collapsed="false">
      <c r="A35" s="1" t="s">
        <v>618</v>
      </c>
      <c r="B35" s="1" t="s">
        <v>619</v>
      </c>
      <c r="C35" s="1"/>
      <c r="D35" s="1" t="n">
        <v>9817</v>
      </c>
      <c r="E35" s="1"/>
      <c r="F35" s="1"/>
      <c r="G35" s="1" t="s">
        <v>620</v>
      </c>
      <c r="H35" s="1"/>
    </row>
    <row r="36" customFormat="false" ht="12.75" hidden="false" customHeight="false" outlineLevel="0" collapsed="false">
      <c r="A36" s="1" t="s">
        <v>621</v>
      </c>
      <c r="B36" s="1" t="s">
        <v>601</v>
      </c>
      <c r="C36" s="1" t="n">
        <v>9817</v>
      </c>
      <c r="D36" s="1" t="n">
        <v>9817</v>
      </c>
      <c r="E36" s="1"/>
      <c r="F36" s="1"/>
      <c r="G36" s="1"/>
      <c r="H36" s="1"/>
    </row>
    <row r="37" customFormat="false" ht="12.75" hidden="false" customHeight="false" outlineLevel="0" collapsed="false">
      <c r="A37" s="1" t="s">
        <v>622</v>
      </c>
      <c r="B37" s="1" t="s">
        <v>122</v>
      </c>
      <c r="C37" s="1" t="n">
        <v>9821</v>
      </c>
      <c r="D37" s="1" t="n">
        <v>9814</v>
      </c>
      <c r="E37" s="1"/>
      <c r="F37" s="1"/>
      <c r="G37" s="1"/>
      <c r="H37" s="1"/>
    </row>
    <row r="38" customFormat="false" ht="12.75" hidden="false" customHeight="false" outlineLevel="0" collapsed="false">
      <c r="A38" s="1" t="s">
        <v>274</v>
      </c>
      <c r="B38" s="1" t="s">
        <v>623</v>
      </c>
      <c r="C38" s="1" t="n">
        <v>9814</v>
      </c>
      <c r="D38" s="1" t="n">
        <v>9814</v>
      </c>
      <c r="E38" s="1"/>
      <c r="F38" s="1"/>
      <c r="G38" s="1"/>
      <c r="H38" s="1"/>
    </row>
    <row r="39" customFormat="false" ht="12.75" hidden="false" customHeight="false" outlineLevel="0" collapsed="false">
      <c r="A39" s="1" t="s">
        <v>624</v>
      </c>
      <c r="B39" s="1" t="s">
        <v>625</v>
      </c>
      <c r="C39" s="1" t="n">
        <v>9822</v>
      </c>
      <c r="D39" s="1" t="n">
        <v>9815</v>
      </c>
      <c r="E39" s="1"/>
      <c r="F39" s="1"/>
      <c r="G39" s="1"/>
      <c r="H39" s="1"/>
    </row>
    <row r="40" customFormat="false" ht="12.75" hidden="false" customHeight="false" outlineLevel="0" collapsed="false">
      <c r="A40" s="1" t="s">
        <v>626</v>
      </c>
      <c r="B40" s="1" t="s">
        <v>627</v>
      </c>
      <c r="C40" s="1" t="n">
        <v>9823</v>
      </c>
      <c r="D40" s="1" t="n">
        <v>9823</v>
      </c>
      <c r="E40" s="1"/>
      <c r="F40" s="1"/>
      <c r="G40" s="20" t="s">
        <v>628</v>
      </c>
      <c r="H40" s="1"/>
    </row>
    <row r="41" customFormat="false" ht="12.75" hidden="false" customHeight="false" outlineLevel="0" collapsed="false">
      <c r="A41" s="1" t="s">
        <v>337</v>
      </c>
      <c r="B41" s="1" t="s">
        <v>40</v>
      </c>
      <c r="C41" s="1" t="n">
        <v>9823</v>
      </c>
      <c r="D41" s="1" t="n">
        <v>9823</v>
      </c>
      <c r="E41" s="1"/>
      <c r="F41" s="1"/>
      <c r="G41" s="1"/>
      <c r="H41" s="1"/>
    </row>
    <row r="42" customFormat="false" ht="12.75" hidden="false" customHeight="false" outlineLevel="0" collapsed="false">
      <c r="A42" s="1" t="s">
        <v>136</v>
      </c>
      <c r="B42" s="1" t="s">
        <v>35</v>
      </c>
      <c r="C42" s="1" t="n">
        <v>9823</v>
      </c>
      <c r="D42" s="1" t="n">
        <v>9823</v>
      </c>
      <c r="E42" s="1"/>
      <c r="F42" s="1"/>
      <c r="G42" s="1"/>
      <c r="H42" s="1"/>
    </row>
    <row r="43" customFormat="false" ht="12.75" hidden="false" customHeight="false" outlineLevel="0" collapsed="false">
      <c r="A43" s="1" t="s">
        <v>316</v>
      </c>
      <c r="B43" s="1" t="s">
        <v>258</v>
      </c>
      <c r="C43" s="1" t="n">
        <v>9823</v>
      </c>
      <c r="D43" s="1" t="n">
        <v>9817</v>
      </c>
      <c r="E43" s="1"/>
      <c r="F43" s="1"/>
      <c r="G43" s="1"/>
      <c r="H43" s="1"/>
    </row>
    <row r="44" customFormat="false" ht="12.75" hidden="false" customHeight="false" outlineLevel="0" collapsed="false">
      <c r="A44" s="1" t="s">
        <v>629</v>
      </c>
      <c r="B44" s="1" t="s">
        <v>112</v>
      </c>
      <c r="C44" s="1" t="n">
        <v>9822</v>
      </c>
      <c r="D44" s="1" t="n">
        <v>9816</v>
      </c>
      <c r="E44" s="1"/>
      <c r="F44" s="1"/>
      <c r="G44" s="1"/>
      <c r="H44" s="1"/>
    </row>
    <row r="45" customFormat="false" ht="12.75" hidden="false" customHeight="false" outlineLevel="0" collapsed="false">
      <c r="A45" s="1" t="s">
        <v>630</v>
      </c>
      <c r="B45" s="1" t="s">
        <v>299</v>
      </c>
      <c r="C45" s="1" t="n">
        <v>9816</v>
      </c>
      <c r="D45" s="1" t="n">
        <v>9817</v>
      </c>
      <c r="E45" s="1"/>
      <c r="F45" s="1"/>
      <c r="G45" s="1"/>
      <c r="H45" s="1"/>
    </row>
    <row r="46" customFormat="false" ht="12.75" hidden="false" customHeight="false" outlineLevel="0" collapsed="false">
      <c r="A46" s="1" t="s">
        <v>631</v>
      </c>
      <c r="B46" s="1" t="s">
        <v>75</v>
      </c>
      <c r="C46" s="1" t="n">
        <v>9817</v>
      </c>
      <c r="D46" s="1" t="n">
        <v>9817</v>
      </c>
      <c r="E46" s="1"/>
      <c r="F46" s="1"/>
      <c r="G46" s="1"/>
      <c r="H46" s="1"/>
    </row>
    <row r="47" customFormat="false" ht="12.75" hidden="false" customHeight="false" outlineLevel="0" collapsed="false">
      <c r="A47" s="1" t="s">
        <v>632</v>
      </c>
      <c r="B47" s="1" t="s">
        <v>633</v>
      </c>
      <c r="C47" s="1" t="n">
        <v>9817</v>
      </c>
      <c r="D47" s="1" t="n">
        <v>9817</v>
      </c>
      <c r="E47" s="1"/>
      <c r="F47" s="1"/>
      <c r="G47" s="1" t="s">
        <v>634</v>
      </c>
      <c r="H47" s="1"/>
    </row>
    <row r="48" customFormat="false" ht="12.75" hidden="false" customHeight="false" outlineLevel="0" collapsed="false">
      <c r="A48" s="1" t="s">
        <v>635</v>
      </c>
      <c r="B48" s="1" t="s">
        <v>636</v>
      </c>
      <c r="C48" s="1" t="n">
        <v>9819</v>
      </c>
      <c r="D48" s="1" t="n">
        <v>9814</v>
      </c>
      <c r="E48" s="1"/>
      <c r="F48" s="1"/>
      <c r="G48" s="1"/>
      <c r="H48" s="1"/>
    </row>
    <row r="49" customFormat="false" ht="12.75" hidden="false" customHeight="false" outlineLevel="0" collapsed="false">
      <c r="A49" s="1" t="s">
        <v>637</v>
      </c>
      <c r="B49" s="1" t="s">
        <v>638</v>
      </c>
      <c r="C49" s="1" t="n">
        <v>9814</v>
      </c>
      <c r="D49" s="1" t="n">
        <v>9816</v>
      </c>
      <c r="E49" s="1"/>
      <c r="F49" s="1"/>
      <c r="G49" s="1"/>
      <c r="H49" s="1"/>
    </row>
    <row r="50" customFormat="false" ht="12.75" hidden="false" customHeight="false" outlineLevel="0" collapsed="false">
      <c r="A50" s="1" t="s">
        <v>639</v>
      </c>
      <c r="B50" s="1" t="s">
        <v>348</v>
      </c>
      <c r="C50" s="1" t="n">
        <v>9819</v>
      </c>
      <c r="D50" s="1" t="n">
        <v>9819</v>
      </c>
      <c r="E50" s="1"/>
      <c r="F50" s="1"/>
      <c r="G50" s="1"/>
      <c r="H50" s="1"/>
    </row>
    <row r="51" customFormat="false" ht="12.75" hidden="false" customHeight="false" outlineLevel="0" collapsed="false">
      <c r="A51" s="1" t="s">
        <v>640</v>
      </c>
      <c r="B51" s="1" t="s">
        <v>641</v>
      </c>
      <c r="C51" s="1" t="n">
        <v>9819</v>
      </c>
      <c r="D51" s="1" t="n">
        <v>9819</v>
      </c>
      <c r="E51" s="1"/>
      <c r="F51" s="1"/>
      <c r="G51" s="1"/>
      <c r="H51" s="1"/>
    </row>
    <row r="52" customFormat="false" ht="12.75" hidden="false" customHeight="false" outlineLevel="0" collapsed="false">
      <c r="A52" s="1" t="s">
        <v>381</v>
      </c>
      <c r="B52" s="1" t="s">
        <v>528</v>
      </c>
      <c r="C52" s="1" t="n">
        <v>9819</v>
      </c>
      <c r="D52" s="1" t="n">
        <v>9819</v>
      </c>
      <c r="E52" s="1"/>
      <c r="F52" s="1"/>
      <c r="G52" s="1"/>
      <c r="H52" s="1"/>
    </row>
    <row r="53" customFormat="false" ht="12.75" hidden="false" customHeight="false" outlineLevel="0" collapsed="false">
      <c r="A53" s="1" t="s">
        <v>316</v>
      </c>
      <c r="B53" s="1" t="s">
        <v>309</v>
      </c>
      <c r="C53" s="1" t="n">
        <v>9819</v>
      </c>
      <c r="D53" s="1" t="n">
        <v>9819</v>
      </c>
      <c r="E53" s="1"/>
      <c r="F53" s="1"/>
      <c r="G53" s="1" t="s">
        <v>642</v>
      </c>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81</v>
      </c>
      <c r="B1" s="1" t="s">
        <v>5</v>
      </c>
      <c r="C1" s="1"/>
      <c r="D1" s="1"/>
      <c r="E1" s="1"/>
      <c r="F1" s="1"/>
      <c r="G1" s="1"/>
      <c r="H1" s="20" t="s">
        <v>643</v>
      </c>
    </row>
    <row r="2" customFormat="false" ht="12.75" hidden="false" customHeight="false" outlineLevel="0" collapsed="false">
      <c r="A2" s="1" t="s">
        <v>285</v>
      </c>
      <c r="B2" s="1" t="s">
        <v>7</v>
      </c>
      <c r="C2" s="1"/>
      <c r="D2" s="1"/>
      <c r="E2" s="1"/>
      <c r="F2" s="1"/>
      <c r="G2" s="1"/>
      <c r="H2" s="1"/>
    </row>
    <row r="3" customFormat="false" ht="12.75" hidden="false" customHeight="false" outlineLevel="0" collapsed="false">
      <c r="A3" s="1" t="s">
        <v>13</v>
      </c>
      <c r="B3" s="1" t="s">
        <v>12</v>
      </c>
      <c r="C3" s="1"/>
      <c r="D3" s="1"/>
      <c r="E3" s="1"/>
      <c r="F3" s="1"/>
      <c r="G3" s="1" t="s">
        <v>644</v>
      </c>
      <c r="H3" s="1"/>
    </row>
    <row r="4" customFormat="false" ht="12.75" hidden="false" customHeight="false" outlineLevel="0" collapsed="false">
      <c r="A4" s="1" t="s">
        <v>564</v>
      </c>
      <c r="B4" s="1" t="s">
        <v>14</v>
      </c>
      <c r="C4" s="1"/>
      <c r="D4" s="1"/>
      <c r="E4" s="1"/>
      <c r="F4" s="1"/>
      <c r="G4" s="1"/>
      <c r="H4" s="1"/>
    </row>
    <row r="5" customFormat="false" ht="12.75" hidden="false" customHeight="false" outlineLevel="0" collapsed="false">
      <c r="A5" s="1" t="s">
        <v>565</v>
      </c>
      <c r="B5" s="1" t="s">
        <v>10</v>
      </c>
      <c r="C5" s="1"/>
      <c r="D5" s="1"/>
      <c r="E5" s="1"/>
      <c r="F5" s="1"/>
      <c r="G5" s="1"/>
      <c r="H5" s="1"/>
    </row>
    <row r="6" customFormat="false" ht="12.75" hidden="false" customHeight="false" outlineLevel="0" collapsed="false">
      <c r="A6" s="1" t="s">
        <v>15</v>
      </c>
      <c r="B6" s="1" t="s">
        <v>448</v>
      </c>
      <c r="C6" s="1"/>
      <c r="D6" s="1"/>
      <c r="E6" s="1"/>
      <c r="F6" s="1"/>
      <c r="G6" s="1"/>
      <c r="H6" s="1"/>
    </row>
    <row r="7" customFormat="false" ht="12.75" hidden="false" customHeight="false" outlineLevel="0" collapsed="false">
      <c r="A7" s="1" t="s">
        <v>447</v>
      </c>
      <c r="B7" s="1" t="s">
        <v>1</v>
      </c>
      <c r="C7" s="1"/>
      <c r="D7" s="1"/>
      <c r="E7" s="1"/>
      <c r="F7" s="1"/>
      <c r="G7" s="1" t="s">
        <v>645</v>
      </c>
      <c r="H7" s="1"/>
    </row>
    <row r="8" customFormat="false" ht="12.75" hidden="false" customHeight="false" outlineLevel="0" collapsed="false">
      <c r="A8" s="1" t="s">
        <v>23</v>
      </c>
      <c r="B8" s="1" t="s">
        <v>26</v>
      </c>
      <c r="C8" s="1"/>
      <c r="D8" s="1"/>
      <c r="E8" s="1"/>
      <c r="F8" s="1"/>
      <c r="G8" s="1"/>
      <c r="H8" s="1"/>
    </row>
    <row r="9" customFormat="false" ht="12.75" hidden="false" customHeight="false" outlineLevel="0" collapsed="false">
      <c r="A9" s="1" t="s">
        <v>476</v>
      </c>
      <c r="B9" s="1" t="s">
        <v>484</v>
      </c>
      <c r="C9" s="1" t="n">
        <v>9823</v>
      </c>
      <c r="D9" s="1" t="n">
        <v>9817</v>
      </c>
      <c r="E9" s="1"/>
      <c r="F9" s="1"/>
      <c r="G9" s="1"/>
      <c r="H9" s="1"/>
    </row>
    <row r="10" customFormat="false" ht="12.75" hidden="false" customHeight="false" outlineLevel="0" collapsed="false">
      <c r="A10" s="1" t="s">
        <v>142</v>
      </c>
      <c r="B10" s="1" t="s">
        <v>28</v>
      </c>
      <c r="C10" s="1"/>
      <c r="D10" s="1"/>
      <c r="E10" s="1"/>
      <c r="F10" s="1"/>
      <c r="G10" s="1"/>
      <c r="H10" s="1"/>
    </row>
    <row r="11" customFormat="false" ht="12.75" hidden="false" customHeight="false" outlineLevel="0" collapsed="false">
      <c r="A11" s="1" t="s">
        <v>482</v>
      </c>
      <c r="B11" s="1" t="s">
        <v>521</v>
      </c>
      <c r="C11" s="1"/>
      <c r="D11" s="1"/>
      <c r="E11" s="1"/>
      <c r="F11" s="1"/>
      <c r="G11" s="1"/>
      <c r="H11" s="1"/>
    </row>
    <row r="12" customFormat="false" ht="12.75" hidden="false" customHeight="false" outlineLevel="0" collapsed="false">
      <c r="A12" s="1" t="s">
        <v>184</v>
      </c>
      <c r="B12" s="1" t="s">
        <v>164</v>
      </c>
      <c r="C12" s="1"/>
      <c r="D12" s="1"/>
      <c r="E12" s="1"/>
      <c r="F12" s="1"/>
      <c r="G12" s="1"/>
      <c r="H12" s="1"/>
    </row>
    <row r="13" customFormat="false" ht="12.75" hidden="false" customHeight="false" outlineLevel="0" collapsed="false">
      <c r="A13" s="1" t="s">
        <v>646</v>
      </c>
      <c r="B13" s="1" t="s">
        <v>647</v>
      </c>
      <c r="C13" s="1" t="n">
        <v>9822</v>
      </c>
      <c r="D13" s="1" t="n">
        <v>9816</v>
      </c>
      <c r="E13" s="1"/>
      <c r="F13" s="1"/>
      <c r="G13" s="1"/>
      <c r="H13" s="1"/>
    </row>
    <row r="14" customFormat="false" ht="12.75" hidden="false" customHeight="false" outlineLevel="0" collapsed="false">
      <c r="A14" s="1" t="s">
        <v>648</v>
      </c>
      <c r="B14" s="1" t="s">
        <v>240</v>
      </c>
      <c r="C14" s="1"/>
      <c r="D14" s="1"/>
      <c r="E14" s="1"/>
      <c r="F14" s="1" t="s">
        <v>649</v>
      </c>
      <c r="G14" s="1"/>
      <c r="H14" s="1"/>
    </row>
    <row r="15" customFormat="false" ht="12.75" hidden="false" customHeight="false" outlineLevel="0" collapsed="false">
      <c r="A15" s="1" t="s">
        <v>650</v>
      </c>
      <c r="B15" s="1" t="s">
        <v>31</v>
      </c>
      <c r="C15" s="1"/>
      <c r="D15" s="1"/>
      <c r="E15" s="1"/>
      <c r="F15" s="1"/>
      <c r="G15" s="1"/>
      <c r="H15" s="1"/>
    </row>
    <row r="16" customFormat="false" ht="12.75" hidden="false" customHeight="false" outlineLevel="0" collapsed="false">
      <c r="A16" s="1" t="s">
        <v>651</v>
      </c>
      <c r="B16" s="1" t="s">
        <v>458</v>
      </c>
      <c r="C16" s="1"/>
      <c r="D16" s="1"/>
      <c r="E16" s="1"/>
      <c r="F16" s="1"/>
      <c r="G16" s="1"/>
      <c r="H16" s="1"/>
    </row>
    <row r="17" customFormat="false" ht="12.75" hidden="false" customHeight="false" outlineLevel="0" collapsed="false">
      <c r="A17" s="1" t="s">
        <v>652</v>
      </c>
      <c r="B17" s="1" t="s">
        <v>599</v>
      </c>
      <c r="C17" s="1"/>
      <c r="D17" s="1"/>
      <c r="E17" s="1"/>
      <c r="F17" s="1"/>
      <c r="G17" s="1"/>
      <c r="H17" s="1"/>
    </row>
    <row r="18" customFormat="false" ht="12.75" hidden="false" customHeight="false" outlineLevel="0" collapsed="false">
      <c r="A18" s="1" t="s">
        <v>653</v>
      </c>
      <c r="B18" s="1" t="s">
        <v>133</v>
      </c>
      <c r="C18" s="1"/>
      <c r="D18" s="1"/>
      <c r="E18" s="1"/>
      <c r="F18" s="1"/>
      <c r="G18" s="1"/>
      <c r="H18" s="1"/>
    </row>
    <row r="19" customFormat="false" ht="12.75" hidden="false" customHeight="false" outlineLevel="0" collapsed="false">
      <c r="A19" s="1" t="s">
        <v>654</v>
      </c>
      <c r="B19" s="1" t="s">
        <v>655</v>
      </c>
      <c r="C19" s="1"/>
      <c r="D19" s="1"/>
      <c r="E19" s="1"/>
      <c r="F19" s="1"/>
      <c r="G19" s="1"/>
      <c r="H19" s="1"/>
    </row>
    <row r="20" customFormat="false" ht="12.75" hidden="false" customHeight="false" outlineLevel="0" collapsed="false">
      <c r="A20" s="1" t="s">
        <v>112</v>
      </c>
      <c r="B20" s="1" t="s">
        <v>656</v>
      </c>
      <c r="C20" s="1"/>
      <c r="D20" s="1" t="n">
        <v>9817</v>
      </c>
      <c r="E20" s="1"/>
      <c r="F20" s="1"/>
      <c r="G20" s="1" t="s">
        <v>657</v>
      </c>
      <c r="H20" s="1"/>
    </row>
    <row r="21" customFormat="false" ht="12.75" hidden="false" customHeight="false" outlineLevel="0" collapsed="false">
      <c r="A21" s="1" t="s">
        <v>658</v>
      </c>
      <c r="B21" s="1" t="s">
        <v>659</v>
      </c>
      <c r="C21" s="1" t="n">
        <v>9822</v>
      </c>
      <c r="D21" s="1" t="n">
        <v>9817</v>
      </c>
      <c r="E21" s="1"/>
      <c r="F21" s="1"/>
      <c r="G21" s="1"/>
      <c r="H21" s="1"/>
    </row>
    <row r="22" customFormat="false" ht="12.75" hidden="false" customHeight="false" outlineLevel="0" collapsed="false">
      <c r="A22" s="1" t="s">
        <v>660</v>
      </c>
      <c r="B22" s="1" t="s">
        <v>661</v>
      </c>
      <c r="C22" s="1"/>
      <c r="D22" s="1"/>
      <c r="E22" s="1"/>
      <c r="F22" s="1"/>
      <c r="G22" s="1"/>
      <c r="H22" s="1"/>
    </row>
    <row r="23" customFormat="false" ht="12.75" hidden="false" customHeight="false" outlineLevel="0" collapsed="false">
      <c r="A23" s="1" t="s">
        <v>662</v>
      </c>
      <c r="B23" s="1" t="s">
        <v>663</v>
      </c>
      <c r="C23" s="1"/>
      <c r="D23" s="1"/>
      <c r="E23" s="1"/>
      <c r="F23" s="1"/>
      <c r="G23" s="1"/>
      <c r="H23" s="1"/>
    </row>
    <row r="24" customFormat="false" ht="12.75" hidden="false" customHeight="false" outlineLevel="0" collapsed="false">
      <c r="A24" s="1" t="s">
        <v>664</v>
      </c>
      <c r="B24" s="1" t="s">
        <v>665</v>
      </c>
      <c r="C24" s="1"/>
      <c r="D24" s="1"/>
      <c r="E24" s="1"/>
      <c r="F24" s="1"/>
      <c r="G24" s="1" t="s">
        <v>666</v>
      </c>
      <c r="H24" s="1"/>
    </row>
    <row r="25" customFormat="false" ht="12.75" hidden="false" customHeight="false" outlineLevel="0" collapsed="false">
      <c r="A25" s="1" t="s">
        <v>667</v>
      </c>
      <c r="B25" s="1" t="s">
        <v>56</v>
      </c>
      <c r="C25" s="1"/>
      <c r="D25" s="1"/>
      <c r="E25" s="1"/>
      <c r="F25" s="1"/>
      <c r="G25" s="1" t="s">
        <v>668</v>
      </c>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564</v>
      </c>
      <c r="B1" s="1" t="s">
        <v>113</v>
      </c>
      <c r="C1" s="1"/>
      <c r="D1" s="1"/>
      <c r="E1" s="1"/>
      <c r="F1" s="1"/>
      <c r="G1" s="1" t="s">
        <v>669</v>
      </c>
      <c r="H1" s="20" t="s">
        <v>670</v>
      </c>
    </row>
    <row r="2" customFormat="false" ht="12.75" hidden="false" customHeight="false" outlineLevel="0" collapsed="false">
      <c r="A2" s="1" t="s">
        <v>13</v>
      </c>
      <c r="B2" s="1" t="s">
        <v>540</v>
      </c>
      <c r="C2" s="1"/>
      <c r="D2" s="1"/>
      <c r="E2" s="1"/>
      <c r="F2" s="1" t="s">
        <v>671</v>
      </c>
      <c r="G2" s="1"/>
      <c r="H2" s="1"/>
    </row>
    <row r="3" customFormat="false" ht="12.75" hidden="false" customHeight="false" outlineLevel="0" collapsed="false">
      <c r="A3" s="1" t="s">
        <v>254</v>
      </c>
      <c r="B3" s="1" t="s">
        <v>1</v>
      </c>
      <c r="C3" s="1"/>
      <c r="D3" s="1"/>
      <c r="E3" s="1"/>
      <c r="F3" s="1"/>
      <c r="G3" s="1"/>
      <c r="H3" s="1"/>
    </row>
    <row r="4" customFormat="false" ht="12.75" hidden="false" customHeight="false" outlineLevel="0" collapsed="false">
      <c r="A4" s="1" t="s">
        <v>125</v>
      </c>
      <c r="B4" s="1" t="s">
        <v>672</v>
      </c>
      <c r="C4" s="1"/>
      <c r="D4" s="1" t="n">
        <v>9817</v>
      </c>
      <c r="E4" s="1"/>
      <c r="F4" s="1"/>
      <c r="G4" s="1"/>
      <c r="H4" s="1"/>
    </row>
    <row r="5" customFormat="false" ht="12.75" hidden="false" customHeight="false" outlineLevel="0" collapsed="false">
      <c r="A5" s="1" t="s">
        <v>673</v>
      </c>
      <c r="B5" s="1" t="s">
        <v>5</v>
      </c>
      <c r="C5" s="1" t="n">
        <v>9823</v>
      </c>
      <c r="D5" s="1" t="n">
        <v>9823</v>
      </c>
      <c r="E5" s="1"/>
      <c r="F5" s="1"/>
      <c r="G5" s="1"/>
      <c r="H5" s="1"/>
    </row>
    <row r="6" customFormat="false" ht="12.75" hidden="false" customHeight="false" outlineLevel="0" collapsed="false">
      <c r="A6" s="1" t="s">
        <v>565</v>
      </c>
      <c r="B6" s="1" t="s">
        <v>566</v>
      </c>
      <c r="C6" s="1" t="n">
        <v>9823</v>
      </c>
      <c r="D6" s="1" t="n">
        <v>9823</v>
      </c>
      <c r="E6" s="1"/>
      <c r="F6" s="1"/>
      <c r="G6" s="1" t="s">
        <v>674</v>
      </c>
      <c r="H6" s="1"/>
    </row>
    <row r="7" customFormat="false" ht="12.75" hidden="false" customHeight="false" outlineLevel="0" collapsed="false">
      <c r="A7" s="1" t="s">
        <v>567</v>
      </c>
      <c r="B7" s="1" t="s">
        <v>568</v>
      </c>
      <c r="C7" s="1" t="n">
        <v>9823</v>
      </c>
      <c r="D7" s="1" t="n">
        <v>9815</v>
      </c>
      <c r="E7" s="1"/>
      <c r="F7" s="1"/>
      <c r="G7" s="1"/>
      <c r="H7" s="1"/>
    </row>
    <row r="8" customFormat="false" ht="12.75" hidden="false" customHeight="false" outlineLevel="0" collapsed="false">
      <c r="A8" s="1" t="s">
        <v>194</v>
      </c>
      <c r="B8" s="1" t="s">
        <v>448</v>
      </c>
      <c r="C8" s="1" t="n">
        <v>9821</v>
      </c>
      <c r="D8" s="1" t="n">
        <v>9821</v>
      </c>
      <c r="E8" s="1"/>
      <c r="F8" s="1"/>
      <c r="G8" s="1"/>
      <c r="H8" s="1"/>
    </row>
    <row r="9" customFormat="false" ht="12.75" hidden="false" customHeight="false" outlineLevel="0" collapsed="false">
      <c r="A9" s="1" t="s">
        <v>285</v>
      </c>
      <c r="B9" s="1" t="s">
        <v>156</v>
      </c>
      <c r="C9" s="1" t="n">
        <v>9821</v>
      </c>
      <c r="D9" s="1" t="n">
        <v>9821</v>
      </c>
      <c r="E9" s="1"/>
      <c r="F9" s="1" t="s">
        <v>675</v>
      </c>
      <c r="G9" s="1"/>
      <c r="H9" s="1"/>
    </row>
    <row r="10" customFormat="false" ht="12.75" hidden="false" customHeight="false" outlineLevel="0" collapsed="false">
      <c r="A10" s="1" t="s">
        <v>476</v>
      </c>
      <c r="B10" s="1" t="s">
        <v>676</v>
      </c>
      <c r="C10" s="1" t="n">
        <v>9823</v>
      </c>
      <c r="D10" s="1" t="n">
        <v>9823</v>
      </c>
      <c r="E10" s="1"/>
      <c r="F10" s="1"/>
      <c r="G10" s="1"/>
      <c r="H10" s="1"/>
    </row>
    <row r="11" customFormat="false" ht="12.75" hidden="false" customHeight="false" outlineLevel="0" collapsed="false">
      <c r="A11" s="1" t="s">
        <v>677</v>
      </c>
      <c r="B11" s="1" t="s">
        <v>678</v>
      </c>
      <c r="C11" s="1" t="n">
        <v>9823</v>
      </c>
      <c r="D11" s="1" t="n">
        <v>9817</v>
      </c>
      <c r="E11" s="1"/>
      <c r="F11" s="1"/>
      <c r="G11" s="1"/>
      <c r="H11" s="1"/>
    </row>
    <row r="12" customFormat="false" ht="12.75" hidden="false" customHeight="false" outlineLevel="0" collapsed="false">
      <c r="A12" s="1" t="s">
        <v>679</v>
      </c>
      <c r="B12" s="1" t="s">
        <v>26</v>
      </c>
      <c r="C12" s="1" t="n">
        <v>9817</v>
      </c>
      <c r="D12" s="1" t="n">
        <v>9817</v>
      </c>
      <c r="E12" s="1"/>
      <c r="F12" s="1"/>
      <c r="G12" s="1"/>
      <c r="H12" s="1"/>
    </row>
    <row r="13" customFormat="false" ht="12.75" hidden="false" customHeight="false" outlineLevel="0" collapsed="false">
      <c r="A13" s="1" t="s">
        <v>447</v>
      </c>
      <c r="B13" s="1" t="s">
        <v>77</v>
      </c>
      <c r="C13" s="1" t="n">
        <v>9817</v>
      </c>
      <c r="D13" s="1" t="n">
        <v>9817</v>
      </c>
      <c r="E13" s="1"/>
      <c r="F13" s="1"/>
      <c r="G13" s="1"/>
      <c r="H13" s="1"/>
    </row>
    <row r="14" customFormat="false" ht="12.75" hidden="false" customHeight="false" outlineLevel="0" collapsed="false">
      <c r="A14" s="1" t="s">
        <v>581</v>
      </c>
      <c r="B14" s="1" t="s">
        <v>165</v>
      </c>
      <c r="C14" s="1" t="n">
        <v>9817</v>
      </c>
      <c r="D14" s="1" t="n">
        <v>9817</v>
      </c>
      <c r="E14" s="1"/>
      <c r="F14" s="1"/>
      <c r="G14" s="1"/>
      <c r="H14" s="1"/>
    </row>
    <row r="15" customFormat="false" ht="12.75" hidden="false" customHeight="false" outlineLevel="0" collapsed="false">
      <c r="A15" s="1" t="s">
        <v>305</v>
      </c>
      <c r="B15" s="1" t="s">
        <v>680</v>
      </c>
      <c r="C15" s="1" t="n">
        <v>9817</v>
      </c>
      <c r="D15" s="1" t="n">
        <v>9817</v>
      </c>
      <c r="E15" s="1"/>
      <c r="F15" s="1"/>
      <c r="G15" s="1"/>
      <c r="H15" s="1"/>
    </row>
    <row r="16" customFormat="false" ht="12.75" hidden="false" customHeight="false" outlineLevel="0" collapsed="false">
      <c r="A16" s="1" t="s">
        <v>681</v>
      </c>
      <c r="B16" s="1" t="s">
        <v>682</v>
      </c>
      <c r="C16" s="1" t="n">
        <v>9817</v>
      </c>
      <c r="D16" s="1" t="n">
        <v>9817</v>
      </c>
      <c r="E16" s="1"/>
      <c r="F16" s="1"/>
      <c r="G16" s="1" t="s">
        <v>683</v>
      </c>
      <c r="H16" s="1"/>
    </row>
    <row r="17" customFormat="false" ht="12.75" hidden="false" customHeight="false" outlineLevel="0" collapsed="false">
      <c r="A17" s="1" t="s">
        <v>684</v>
      </c>
      <c r="B17" s="1" t="s">
        <v>685</v>
      </c>
      <c r="C17" s="1" t="n">
        <v>9817</v>
      </c>
      <c r="D17" s="1" t="n">
        <v>9817</v>
      </c>
      <c r="E17" s="1"/>
      <c r="F17" s="1"/>
      <c r="G17" s="1"/>
      <c r="H17" s="1"/>
    </row>
    <row r="18" customFormat="false" ht="12.75" hidden="false" customHeight="false" outlineLevel="0" collapsed="false">
      <c r="A18" s="1" t="s">
        <v>686</v>
      </c>
      <c r="B18" s="1" t="s">
        <v>682</v>
      </c>
      <c r="C18" s="1" t="n">
        <v>9817</v>
      </c>
      <c r="D18" s="1" t="n">
        <v>9817</v>
      </c>
      <c r="E18" s="1"/>
      <c r="F18" s="1"/>
      <c r="G18" s="1"/>
      <c r="H18" s="1"/>
    </row>
    <row r="19" customFormat="false" ht="12.75" hidden="false" customHeight="false" outlineLevel="0" collapsed="false">
      <c r="A19" s="1" t="s">
        <v>684</v>
      </c>
      <c r="B19" s="1" t="s">
        <v>685</v>
      </c>
      <c r="C19" s="1" t="n">
        <v>9817</v>
      </c>
      <c r="D19" s="1" t="n">
        <v>9817</v>
      </c>
      <c r="E19" s="1"/>
      <c r="F19" s="1"/>
      <c r="G19" s="1"/>
      <c r="H19" s="1"/>
    </row>
    <row r="20" customFormat="false" ht="12.75" hidden="false" customHeight="false" outlineLevel="0" collapsed="false">
      <c r="A20" s="1" t="s">
        <v>687</v>
      </c>
      <c r="B20" s="1" t="s">
        <v>270</v>
      </c>
      <c r="C20" s="1" t="n">
        <v>9817</v>
      </c>
      <c r="D20" s="1" t="n">
        <v>9817</v>
      </c>
      <c r="E20" s="1"/>
      <c r="F20" s="1" t="s">
        <v>688</v>
      </c>
      <c r="G20" s="1" t="s">
        <v>689</v>
      </c>
      <c r="H20" s="1"/>
    </row>
    <row r="21" customFormat="false" ht="12.75" hidden="false" customHeight="false" outlineLevel="0" collapsed="false">
      <c r="A21" s="1" t="s">
        <v>176</v>
      </c>
      <c r="B21" s="1" t="s">
        <v>28</v>
      </c>
      <c r="C21" s="1" t="n">
        <v>9817</v>
      </c>
      <c r="D21" s="1" t="n">
        <v>9817</v>
      </c>
      <c r="E21" s="1"/>
      <c r="F21" s="1"/>
      <c r="G21" s="1"/>
      <c r="H21" s="1"/>
    </row>
    <row r="22" customFormat="false" ht="12.75" hidden="false" customHeight="false" outlineLevel="0" collapsed="false">
      <c r="A22" s="1" t="s">
        <v>482</v>
      </c>
      <c r="B22" s="1" t="s">
        <v>426</v>
      </c>
      <c r="C22" s="1" t="n">
        <v>9817</v>
      </c>
      <c r="D22" s="1" t="n">
        <v>9817</v>
      </c>
      <c r="E22" s="1"/>
      <c r="F22" s="1"/>
      <c r="G22" s="1"/>
      <c r="H22" s="1"/>
    </row>
    <row r="23" customFormat="false" ht="12.75" hidden="false" customHeight="false" outlineLevel="0" collapsed="false">
      <c r="A23" s="1" t="s">
        <v>690</v>
      </c>
      <c r="B23" s="1" t="s">
        <v>691</v>
      </c>
      <c r="C23" s="1" t="n">
        <v>9817</v>
      </c>
      <c r="D23" s="1" t="n">
        <v>9817</v>
      </c>
      <c r="E23" s="1"/>
      <c r="F23" s="1"/>
      <c r="G23" s="1"/>
      <c r="H23" s="1"/>
    </row>
    <row r="24" customFormat="false" ht="12.75" hidden="false" customHeight="false" outlineLevel="0" collapsed="false">
      <c r="A24" s="1" t="s">
        <v>266</v>
      </c>
      <c r="B24" s="1" t="s">
        <v>313</v>
      </c>
      <c r="C24" s="1" t="n">
        <v>9823</v>
      </c>
      <c r="D24" s="1" t="n">
        <v>9823</v>
      </c>
      <c r="E24" s="1"/>
      <c r="F24" s="1"/>
      <c r="G24" s="1"/>
      <c r="H24" s="1"/>
    </row>
    <row r="25" customFormat="false" ht="12.75" hidden="false" customHeight="false" outlineLevel="0" collapsed="false">
      <c r="A25" s="1" t="s">
        <v>692</v>
      </c>
      <c r="B25" s="1" t="s">
        <v>693</v>
      </c>
      <c r="C25" s="1" t="n">
        <v>9823</v>
      </c>
      <c r="D25" s="1" t="n">
        <v>9817</v>
      </c>
      <c r="E25" s="1"/>
      <c r="F25" s="1" t="s">
        <v>694</v>
      </c>
      <c r="G25" s="1"/>
      <c r="H25" s="1"/>
    </row>
    <row r="26" customFormat="false" ht="12.75" hidden="false" customHeight="false" outlineLevel="0" collapsed="false">
      <c r="A26" s="1" t="s">
        <v>550</v>
      </c>
      <c r="B26" s="1" t="s">
        <v>695</v>
      </c>
      <c r="C26" s="1" t="n">
        <v>9823</v>
      </c>
      <c r="D26" s="1" t="n">
        <v>9823</v>
      </c>
      <c r="E26" s="1"/>
      <c r="F26" s="1"/>
      <c r="G26" s="1" t="s">
        <v>696</v>
      </c>
      <c r="H26" s="1"/>
    </row>
    <row r="27" customFormat="false" ht="12.75" hidden="false" customHeight="false" outlineLevel="0" collapsed="false">
      <c r="A27" s="1" t="s">
        <v>697</v>
      </c>
      <c r="B27" s="1" t="s">
        <v>133</v>
      </c>
      <c r="C27" s="1" t="n">
        <v>9823</v>
      </c>
      <c r="D27" s="1" t="n">
        <v>9817</v>
      </c>
      <c r="E27" s="1"/>
      <c r="F27" s="1" t="s">
        <v>698</v>
      </c>
      <c r="G27" s="1"/>
      <c r="H27" s="1"/>
    </row>
    <row r="28" customFormat="false" ht="12.75" hidden="false" customHeight="false" outlineLevel="0" collapsed="false">
      <c r="A28" s="1" t="s">
        <v>122</v>
      </c>
      <c r="B28" s="1" t="s">
        <v>699</v>
      </c>
      <c r="C28" s="1" t="n">
        <v>9823</v>
      </c>
      <c r="D28" s="1" t="n">
        <v>9823</v>
      </c>
      <c r="E28" s="1"/>
      <c r="F28" s="1"/>
      <c r="G28" s="1"/>
      <c r="H28" s="1"/>
    </row>
    <row r="29" customFormat="false" ht="12.75" hidden="false" customHeight="false" outlineLevel="0" collapsed="false">
      <c r="A29" s="1" t="s">
        <v>700</v>
      </c>
      <c r="B29" s="1" t="s">
        <v>701</v>
      </c>
      <c r="C29" s="1" t="n">
        <v>9823</v>
      </c>
      <c r="D29" s="1" t="n">
        <v>9813</v>
      </c>
      <c r="E29" s="1"/>
      <c r="F29" s="1"/>
      <c r="G29" s="1"/>
      <c r="H29" s="1"/>
    </row>
    <row r="30" customFormat="false" ht="12.75" hidden="false" customHeight="false" outlineLevel="0" collapsed="false">
      <c r="A30" s="1" t="s">
        <v>702</v>
      </c>
      <c r="B30" s="1" t="s">
        <v>19</v>
      </c>
      <c r="C30" s="1" t="n">
        <v>9819</v>
      </c>
      <c r="D30" s="1" t="n">
        <v>9817</v>
      </c>
      <c r="E30" s="1"/>
      <c r="F30" s="1"/>
      <c r="G30" s="1"/>
      <c r="H30" s="1"/>
    </row>
    <row r="31" customFormat="false" ht="12.75" hidden="false" customHeight="false" outlineLevel="0" collapsed="false">
      <c r="A31" s="1" t="s">
        <v>650</v>
      </c>
      <c r="B31" s="1" t="s">
        <v>258</v>
      </c>
      <c r="C31" s="1" t="n">
        <v>9817</v>
      </c>
      <c r="D31" s="1" t="n">
        <v>9817</v>
      </c>
      <c r="E31" s="1"/>
      <c r="F31" s="1"/>
      <c r="G31" s="1" t="s">
        <v>703</v>
      </c>
      <c r="H31" s="1"/>
    </row>
    <row r="32" customFormat="false" ht="12.75" hidden="false" customHeight="false" outlineLevel="0" collapsed="false">
      <c r="A32" s="1" t="s">
        <v>619</v>
      </c>
      <c r="B32" s="1" t="s">
        <v>704</v>
      </c>
      <c r="C32" s="1" t="n">
        <v>9817</v>
      </c>
      <c r="D32" s="1" t="n">
        <v>9817</v>
      </c>
      <c r="E32" s="1"/>
      <c r="F32" s="1"/>
      <c r="G32" s="1"/>
      <c r="H32" s="1"/>
    </row>
    <row r="33" customFormat="false" ht="12.75" hidden="false" customHeight="false" outlineLevel="0" collapsed="false">
      <c r="A33" s="1" t="s">
        <v>705</v>
      </c>
      <c r="B33" s="1" t="s">
        <v>706</v>
      </c>
      <c r="C33" s="1" t="n">
        <v>9817</v>
      </c>
      <c r="D33" s="1" t="n">
        <v>9817</v>
      </c>
      <c r="E33" s="1"/>
      <c r="F33" s="1"/>
      <c r="G33" s="1" t="s">
        <v>707</v>
      </c>
      <c r="H33" s="1"/>
    </row>
    <row r="34" customFormat="false" ht="12.75" hidden="false" customHeight="false" outlineLevel="0" collapsed="false">
      <c r="A34" s="1" t="s">
        <v>708</v>
      </c>
      <c r="B34" s="1" t="s">
        <v>709</v>
      </c>
      <c r="C34" s="1" t="n">
        <v>9817</v>
      </c>
      <c r="D34" s="1" t="n">
        <v>9817</v>
      </c>
      <c r="E34" s="1"/>
      <c r="F34" s="1"/>
      <c r="G34" s="1"/>
      <c r="H34" s="1"/>
    </row>
    <row r="35" customFormat="false" ht="12.75" hidden="false" customHeight="false" outlineLevel="0" collapsed="false">
      <c r="A35" s="1" t="s">
        <v>648</v>
      </c>
      <c r="B35" s="1" t="s">
        <v>710</v>
      </c>
      <c r="C35" s="1" t="n">
        <v>9817</v>
      </c>
      <c r="D35" s="1" t="n">
        <v>9817</v>
      </c>
      <c r="E35" s="1"/>
      <c r="F35" s="1"/>
      <c r="G35" s="1"/>
      <c r="H35" s="1"/>
    </row>
    <row r="36" customFormat="false" ht="12.75" hidden="false" customHeight="false" outlineLevel="0" collapsed="false">
      <c r="A36" s="1" t="s">
        <v>711</v>
      </c>
      <c r="B36" s="1" t="s">
        <v>712</v>
      </c>
      <c r="C36" s="1" t="n">
        <v>9817</v>
      </c>
      <c r="D36" s="1" t="n">
        <v>9816</v>
      </c>
      <c r="E36" s="1"/>
      <c r="F36" s="1"/>
      <c r="G36" s="1"/>
      <c r="H36" s="1"/>
    </row>
    <row r="37" customFormat="false" ht="12.75" hidden="false" customHeight="false" outlineLevel="0" collapsed="false">
      <c r="A37" s="1" t="s">
        <v>635</v>
      </c>
      <c r="B37" s="1" t="s">
        <v>713</v>
      </c>
      <c r="C37" s="1" t="n">
        <v>9822</v>
      </c>
      <c r="D37" s="1" t="n">
        <v>9822</v>
      </c>
      <c r="E37" s="1"/>
      <c r="F37" s="1"/>
      <c r="G37" s="1"/>
      <c r="H37" s="1"/>
    </row>
    <row r="38" customFormat="false" ht="12.75" hidden="false" customHeight="false" outlineLevel="0" collapsed="false">
      <c r="A38" s="1" t="s">
        <v>648</v>
      </c>
      <c r="B38" s="1" t="s">
        <v>714</v>
      </c>
      <c r="C38" s="1" t="n">
        <v>9822</v>
      </c>
      <c r="D38" s="1" t="n">
        <v>9822</v>
      </c>
      <c r="E38" s="1"/>
      <c r="F38" s="1"/>
      <c r="G38" s="1"/>
      <c r="H38" s="1"/>
    </row>
    <row r="39" customFormat="false" ht="12.75" hidden="false" customHeight="false" outlineLevel="0" collapsed="false">
      <c r="A39" s="1" t="s">
        <v>711</v>
      </c>
      <c r="B39" s="1" t="s">
        <v>715</v>
      </c>
      <c r="C39" s="1" t="n">
        <v>9822</v>
      </c>
      <c r="D39" s="1" t="n">
        <v>9814</v>
      </c>
      <c r="E39" s="1"/>
      <c r="F39" s="1"/>
      <c r="G39" s="1"/>
      <c r="H39" s="1"/>
    </row>
    <row r="40" customFormat="false" ht="12.75" hidden="false" customHeight="false" outlineLevel="0" collapsed="false">
      <c r="A40" s="1" t="s">
        <v>684</v>
      </c>
      <c r="B40" s="1" t="s">
        <v>716</v>
      </c>
      <c r="C40" s="1" t="n">
        <v>9820</v>
      </c>
      <c r="D40" s="1" t="n">
        <v>9820</v>
      </c>
      <c r="E40" s="1"/>
      <c r="F40" s="1"/>
      <c r="G40" s="1" t="s">
        <v>717</v>
      </c>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81</v>
      </c>
      <c r="B1" s="1" t="s">
        <v>458</v>
      </c>
      <c r="C1" s="1"/>
      <c r="D1" s="1"/>
      <c r="E1" s="1"/>
      <c r="F1" s="1"/>
      <c r="G1" s="1"/>
      <c r="H1" s="20" t="s">
        <v>718</v>
      </c>
    </row>
    <row r="2" customFormat="false" ht="12.75" hidden="false" customHeight="false" outlineLevel="0" collapsed="false">
      <c r="A2" s="1" t="s">
        <v>285</v>
      </c>
      <c r="B2" s="1" t="s">
        <v>5</v>
      </c>
      <c r="C2" s="1"/>
      <c r="D2" s="1"/>
      <c r="E2" s="1"/>
      <c r="F2" s="1"/>
      <c r="G2" s="1"/>
      <c r="H2" s="1"/>
    </row>
    <row r="3" customFormat="false" ht="12.75" hidden="false" customHeight="false" outlineLevel="0" collapsed="false">
      <c r="A3" s="1" t="s">
        <v>15</v>
      </c>
      <c r="B3" s="1" t="s">
        <v>7</v>
      </c>
      <c r="C3" s="1"/>
      <c r="D3" s="1"/>
      <c r="E3" s="1"/>
      <c r="F3" s="1"/>
      <c r="G3" s="1"/>
      <c r="H3" s="1"/>
    </row>
    <row r="4" customFormat="false" ht="12.75" hidden="false" customHeight="false" outlineLevel="0" collapsed="false">
      <c r="A4" s="1" t="s">
        <v>13</v>
      </c>
      <c r="B4" s="1" t="s">
        <v>1</v>
      </c>
      <c r="C4" s="1"/>
      <c r="D4" s="1"/>
      <c r="E4" s="1"/>
      <c r="F4" s="1"/>
      <c r="G4" s="1"/>
      <c r="H4" s="1"/>
    </row>
    <row r="5" customFormat="false" ht="12.75" hidden="false" customHeight="false" outlineLevel="0" collapsed="false">
      <c r="A5" s="1" t="s">
        <v>4</v>
      </c>
      <c r="B5" s="1" t="s">
        <v>26</v>
      </c>
      <c r="C5" s="1"/>
      <c r="D5" s="1"/>
      <c r="E5" s="1"/>
      <c r="F5" s="1"/>
      <c r="G5" s="1"/>
      <c r="H5" s="1"/>
    </row>
    <row r="6" customFormat="false" ht="12.75" hidden="false" customHeight="false" outlineLevel="0" collapsed="false">
      <c r="A6" s="1" t="s">
        <v>11</v>
      </c>
      <c r="B6" s="1" t="s">
        <v>295</v>
      </c>
      <c r="C6" s="1"/>
      <c r="D6" s="1"/>
      <c r="E6" s="1"/>
      <c r="F6" s="1"/>
      <c r="G6" s="1"/>
      <c r="H6" s="1"/>
    </row>
    <row r="7" customFormat="false" ht="12.75" hidden="false" customHeight="false" outlineLevel="0" collapsed="false">
      <c r="A7" s="1" t="s">
        <v>447</v>
      </c>
      <c r="B7" s="1" t="s">
        <v>448</v>
      </c>
      <c r="C7" s="1"/>
      <c r="D7" s="1"/>
      <c r="E7" s="1"/>
      <c r="F7" s="1"/>
      <c r="G7" s="1"/>
      <c r="H7" s="1"/>
    </row>
    <row r="8" customFormat="false" ht="12.75" hidden="false" customHeight="false" outlineLevel="0" collapsed="false">
      <c r="A8" s="1" t="s">
        <v>19</v>
      </c>
      <c r="B8" s="1" t="s">
        <v>16</v>
      </c>
      <c r="C8" s="1"/>
      <c r="D8" s="1"/>
      <c r="E8" s="1"/>
      <c r="F8" s="1"/>
      <c r="G8" s="1"/>
      <c r="H8" s="1"/>
    </row>
    <row r="9" customFormat="false" ht="12.75" hidden="false" customHeight="false" outlineLevel="0" collapsed="false">
      <c r="A9" s="1" t="s">
        <v>577</v>
      </c>
      <c r="B9" s="1" t="s">
        <v>719</v>
      </c>
      <c r="C9" s="1"/>
      <c r="D9" s="1" t="n">
        <v>9817</v>
      </c>
      <c r="E9" s="1"/>
      <c r="F9" s="1"/>
      <c r="G9" s="1"/>
      <c r="H9" s="1"/>
    </row>
    <row r="10" customFormat="false" ht="12.75" hidden="false" customHeight="false" outlineLevel="0" collapsed="false">
      <c r="A10" s="1" t="s">
        <v>263</v>
      </c>
      <c r="B10" s="1" t="s">
        <v>576</v>
      </c>
      <c r="C10" s="1" t="n">
        <v>9817</v>
      </c>
      <c r="D10" s="1" t="n">
        <v>9817</v>
      </c>
      <c r="E10" s="1"/>
      <c r="F10" s="1"/>
      <c r="G10" s="1"/>
      <c r="H10" s="1"/>
    </row>
    <row r="11" customFormat="false" ht="12.75" hidden="false" customHeight="false" outlineLevel="0" collapsed="false">
      <c r="A11" s="1" t="s">
        <v>0</v>
      </c>
      <c r="B11" s="1" t="s">
        <v>573</v>
      </c>
      <c r="C11" s="1" t="n">
        <v>9817</v>
      </c>
      <c r="D11" s="1" t="n">
        <v>9817</v>
      </c>
      <c r="E11" s="1"/>
      <c r="F11" s="1"/>
      <c r="G11" s="1"/>
      <c r="H11" s="1"/>
    </row>
    <row r="12" customFormat="false" ht="12.75" hidden="false" customHeight="false" outlineLevel="0" collapsed="false">
      <c r="A12" s="1" t="s">
        <v>564</v>
      </c>
      <c r="B12" s="1" t="s">
        <v>574</v>
      </c>
      <c r="C12" s="1" t="n">
        <v>9817</v>
      </c>
      <c r="D12" s="1" t="n">
        <v>9817</v>
      </c>
      <c r="E12" s="1"/>
      <c r="F12" s="1"/>
      <c r="G12" s="1"/>
      <c r="H12" s="1"/>
    </row>
    <row r="13" customFormat="false" ht="12.75" hidden="false" customHeight="false" outlineLevel="0" collapsed="false">
      <c r="A13" s="1" t="s">
        <v>705</v>
      </c>
      <c r="B13" s="1" t="s">
        <v>720</v>
      </c>
      <c r="C13" s="1" t="n">
        <v>9817</v>
      </c>
      <c r="D13" s="1" t="n">
        <v>9817</v>
      </c>
      <c r="E13" s="1"/>
      <c r="F13" s="1"/>
      <c r="G13" s="1"/>
      <c r="H13" s="1"/>
    </row>
    <row r="14" customFormat="false" ht="12.75" hidden="false" customHeight="false" outlineLevel="0" collapsed="false">
      <c r="A14" s="1" t="s">
        <v>721</v>
      </c>
      <c r="B14" s="1" t="s">
        <v>722</v>
      </c>
      <c r="C14" s="1" t="n">
        <v>9821</v>
      </c>
      <c r="D14" s="1" t="n">
        <v>9821</v>
      </c>
      <c r="E14" s="1"/>
      <c r="F14" s="1"/>
      <c r="G14" s="1"/>
      <c r="H14" s="1"/>
    </row>
    <row r="15" customFormat="false" ht="12.75" hidden="false" customHeight="false" outlineLevel="0" collapsed="false">
      <c r="A15" s="1" t="s">
        <v>684</v>
      </c>
      <c r="B15" s="1" t="s">
        <v>50</v>
      </c>
      <c r="C15" s="1" t="n">
        <v>9821</v>
      </c>
      <c r="D15" s="1" t="n">
        <v>9821</v>
      </c>
      <c r="E15" s="1"/>
      <c r="F15" s="1"/>
      <c r="G15" s="1"/>
      <c r="H15" s="1"/>
    </row>
    <row r="16" customFormat="false" ht="12.75" hidden="false" customHeight="false" outlineLevel="0" collapsed="false">
      <c r="A16" s="1" t="s">
        <v>219</v>
      </c>
      <c r="B16" s="1" t="s">
        <v>24</v>
      </c>
      <c r="C16" s="1" t="n">
        <v>9823</v>
      </c>
      <c r="D16" s="1" t="n">
        <v>9817</v>
      </c>
      <c r="E16" s="1"/>
      <c r="F16" s="1"/>
      <c r="G16" s="1"/>
      <c r="H16" s="1"/>
    </row>
    <row r="17" customFormat="false" ht="12.75" hidden="false" customHeight="false" outlineLevel="0" collapsed="false">
      <c r="A17" s="1" t="s">
        <v>68</v>
      </c>
      <c r="B17" s="1" t="s">
        <v>270</v>
      </c>
      <c r="C17" s="1" t="n">
        <v>9822</v>
      </c>
      <c r="D17" s="1" t="n">
        <v>9822</v>
      </c>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v>
      </c>
      <c r="C1" s="1"/>
      <c r="D1" s="1"/>
      <c r="E1" s="1"/>
      <c r="F1" s="1"/>
      <c r="G1" s="1" t="s">
        <v>723</v>
      </c>
      <c r="H1" s="20" t="s">
        <v>724</v>
      </c>
    </row>
    <row r="2" customFormat="false" ht="12.75" hidden="false" customHeight="false" outlineLevel="0" collapsed="false">
      <c r="A2" s="1" t="s">
        <v>471</v>
      </c>
      <c r="B2" s="1" t="s">
        <v>464</v>
      </c>
      <c r="C2" s="1" t="n">
        <v>9823</v>
      </c>
      <c r="D2" s="1" t="n">
        <v>9817</v>
      </c>
      <c r="E2" s="1"/>
      <c r="F2" s="1"/>
      <c r="G2" s="1" t="s">
        <v>725</v>
      </c>
      <c r="H2" s="1"/>
    </row>
    <row r="3" customFormat="false" ht="12.75" hidden="false" customHeight="false" outlineLevel="0" collapsed="false">
      <c r="A3" s="1" t="s">
        <v>15</v>
      </c>
      <c r="B3" s="1" t="s">
        <v>726</v>
      </c>
      <c r="C3" s="1" t="n">
        <v>9817</v>
      </c>
      <c r="D3" s="1" t="n">
        <v>9817</v>
      </c>
      <c r="E3" s="1"/>
      <c r="F3" s="1"/>
      <c r="G3" s="1" t="s">
        <v>727</v>
      </c>
      <c r="H3" s="1"/>
    </row>
    <row r="4" customFormat="false" ht="12.75" hidden="false" customHeight="false" outlineLevel="0" collapsed="false">
      <c r="A4" s="1" t="s">
        <v>181</v>
      </c>
      <c r="B4" s="1" t="s">
        <v>26</v>
      </c>
      <c r="C4" s="1" t="n">
        <v>9817</v>
      </c>
      <c r="D4" s="1" t="n">
        <v>9817</v>
      </c>
      <c r="E4" s="1"/>
      <c r="F4" s="1"/>
      <c r="G4" s="1"/>
      <c r="H4" s="1"/>
    </row>
    <row r="5" customFormat="false" ht="12.75" hidden="false" customHeight="false" outlineLevel="0" collapsed="false">
      <c r="A5" s="1" t="s">
        <v>13</v>
      </c>
      <c r="B5" s="1" t="s">
        <v>165</v>
      </c>
      <c r="C5" s="1" t="n">
        <v>9817</v>
      </c>
      <c r="D5" s="1" t="n">
        <v>9817</v>
      </c>
      <c r="E5" s="1"/>
      <c r="F5" s="1"/>
      <c r="G5" s="1"/>
      <c r="H5" s="1"/>
    </row>
    <row r="6" customFormat="false" ht="12.75" hidden="false" customHeight="false" outlineLevel="0" collapsed="false">
      <c r="A6" s="1" t="s">
        <v>142</v>
      </c>
      <c r="B6" s="1" t="s">
        <v>7</v>
      </c>
      <c r="C6" s="1" t="n">
        <v>9817</v>
      </c>
      <c r="D6" s="1" t="n">
        <v>9817</v>
      </c>
      <c r="E6" s="1"/>
      <c r="F6" s="1"/>
      <c r="G6" s="1"/>
      <c r="H6" s="1"/>
    </row>
    <row r="7" customFormat="false" ht="12.75" hidden="false" customHeight="false" outlineLevel="0" collapsed="false">
      <c r="A7" s="1" t="s">
        <v>648</v>
      </c>
      <c r="B7" s="1" t="s">
        <v>220</v>
      </c>
      <c r="C7" s="1" t="n">
        <v>9817</v>
      </c>
      <c r="D7" s="1" t="n">
        <v>9816</v>
      </c>
      <c r="E7" s="1"/>
      <c r="F7" s="1"/>
      <c r="G7" s="1"/>
      <c r="H7" s="1"/>
    </row>
    <row r="8" customFormat="false" ht="12.75" hidden="false" customHeight="false" outlineLevel="0" collapsed="false">
      <c r="A8" s="1" t="s">
        <v>138</v>
      </c>
      <c r="B8" s="1" t="s">
        <v>566</v>
      </c>
      <c r="C8" s="1" t="n">
        <v>9821</v>
      </c>
      <c r="D8" s="1" t="n">
        <v>9821</v>
      </c>
      <c r="E8" s="1"/>
      <c r="F8" s="1"/>
      <c r="G8" s="1"/>
      <c r="H8" s="1"/>
    </row>
    <row r="9" customFormat="false" ht="12.75" hidden="false" customHeight="false" outlineLevel="0" collapsed="false">
      <c r="A9" s="1" t="s">
        <v>155</v>
      </c>
      <c r="B9" s="1" t="s">
        <v>16</v>
      </c>
      <c r="C9" s="1" t="n">
        <v>9821</v>
      </c>
      <c r="D9" s="1" t="n">
        <v>9821</v>
      </c>
      <c r="E9" s="1"/>
      <c r="F9" s="1"/>
      <c r="G9" s="1"/>
      <c r="H9" s="1"/>
    </row>
    <row r="10" customFormat="false" ht="12.75" hidden="false" customHeight="false" outlineLevel="0" collapsed="false">
      <c r="A10" s="1" t="s">
        <v>390</v>
      </c>
      <c r="B10" s="1" t="s">
        <v>728</v>
      </c>
      <c r="C10" s="1" t="n">
        <v>9821</v>
      </c>
      <c r="D10" s="1" t="n">
        <v>9821</v>
      </c>
      <c r="E10" s="1"/>
      <c r="F10" s="1"/>
      <c r="G10" s="1" t="s">
        <v>729</v>
      </c>
      <c r="H10" s="1"/>
    </row>
    <row r="11" customFormat="false" ht="12.75" hidden="false" customHeight="false" outlineLevel="0" collapsed="false">
      <c r="A11" s="1" t="s">
        <v>730</v>
      </c>
      <c r="B11" s="1" t="s">
        <v>731</v>
      </c>
      <c r="C11" s="1" t="n">
        <v>9821</v>
      </c>
      <c r="D11" s="1" t="n">
        <v>9814</v>
      </c>
      <c r="E11" s="1"/>
      <c r="F11" s="1" t="s">
        <v>732</v>
      </c>
      <c r="G11" s="1"/>
      <c r="H11" s="1"/>
    </row>
    <row r="12" customFormat="false" ht="12.75" hidden="false" customHeight="false" outlineLevel="0" collapsed="false">
      <c r="A12" s="1" t="s">
        <v>733</v>
      </c>
      <c r="B12" s="1" t="s">
        <v>734</v>
      </c>
      <c r="C12" s="1" t="n">
        <v>9814</v>
      </c>
      <c r="D12" s="1" t="n">
        <v>9814</v>
      </c>
      <c r="E12" s="1"/>
      <c r="F12" s="1"/>
      <c r="G12" s="1" t="s">
        <v>735</v>
      </c>
      <c r="H12" s="1"/>
    </row>
    <row r="13" customFormat="false" ht="12.75" hidden="false" customHeight="false" outlineLevel="0" collapsed="false">
      <c r="A13" s="1" t="s">
        <v>736</v>
      </c>
      <c r="B13" s="1" t="s">
        <v>647</v>
      </c>
      <c r="C13" s="1" t="n">
        <v>9823</v>
      </c>
      <c r="D13" s="1" t="n">
        <v>9813</v>
      </c>
      <c r="E13" s="1"/>
      <c r="F13" s="1"/>
      <c r="G13" s="1"/>
      <c r="H13" s="1"/>
    </row>
    <row r="14" customFormat="false" ht="12.75" hidden="false" customHeight="false" outlineLevel="0" collapsed="false">
      <c r="A14" s="1" t="s">
        <v>737</v>
      </c>
      <c r="B14" s="1"/>
      <c r="C14" s="1" t="n">
        <v>9813</v>
      </c>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sheetData>
    <row r="1" customFormat="false" ht="12.75" hidden="false" customHeight="false" outlineLevel="0" collapsed="false">
      <c r="A1" s="1" t="s">
        <v>181</v>
      </c>
      <c r="B1" s="1" t="s">
        <v>5</v>
      </c>
      <c r="C1" s="1"/>
      <c r="D1" s="1"/>
      <c r="E1" s="1"/>
      <c r="F1" s="1"/>
      <c r="G1" s="1"/>
      <c r="H1" s="20" t="s">
        <v>738</v>
      </c>
    </row>
    <row r="2" customFormat="false" ht="12.75" hidden="false" customHeight="false" outlineLevel="0" collapsed="false">
      <c r="A2" s="1" t="s">
        <v>285</v>
      </c>
      <c r="B2" s="1" t="s">
        <v>7</v>
      </c>
      <c r="C2" s="1"/>
      <c r="D2" s="1"/>
      <c r="E2" s="1"/>
      <c r="F2" s="1"/>
      <c r="G2" s="1"/>
      <c r="H2" s="1"/>
    </row>
    <row r="3" customFormat="false" ht="12.75" hidden="false" customHeight="false" outlineLevel="0" collapsed="false">
      <c r="A3" s="1" t="s">
        <v>15</v>
      </c>
      <c r="B3" s="1" t="s">
        <v>566</v>
      </c>
      <c r="C3" s="1"/>
      <c r="D3" s="1"/>
      <c r="E3" s="1"/>
      <c r="F3" s="1"/>
      <c r="G3" s="1" t="s">
        <v>739</v>
      </c>
      <c r="H3" s="1"/>
    </row>
    <row r="4" customFormat="false" ht="12.75" hidden="false" customHeight="false" outlineLevel="0" collapsed="false">
      <c r="A4" s="1" t="s">
        <v>4</v>
      </c>
      <c r="B4" s="1" t="s">
        <v>1</v>
      </c>
      <c r="C4" s="1"/>
      <c r="D4" s="1"/>
      <c r="E4" s="1"/>
      <c r="F4" s="20" t="s">
        <v>740</v>
      </c>
      <c r="G4" s="1"/>
      <c r="H4" s="1"/>
    </row>
    <row r="5" customFormat="false" ht="12.75" hidden="false" customHeight="false" outlineLevel="0" collapsed="false">
      <c r="A5" s="1" t="s">
        <v>390</v>
      </c>
      <c r="B5" s="1" t="s">
        <v>603</v>
      </c>
      <c r="C5" s="1"/>
      <c r="D5" s="1" t="n">
        <v>9816</v>
      </c>
      <c r="E5" s="1"/>
      <c r="F5" s="1"/>
      <c r="G5" s="1"/>
      <c r="H5" s="1"/>
    </row>
    <row r="6" customFormat="false" ht="12.75" hidden="false" customHeight="false" outlineLevel="0" collapsed="false">
      <c r="A6" s="1" t="s">
        <v>741</v>
      </c>
      <c r="B6" s="1" t="s">
        <v>20</v>
      </c>
      <c r="C6" s="1" t="n">
        <v>9821</v>
      </c>
      <c r="D6" s="1"/>
      <c r="E6" s="1"/>
      <c r="F6" s="20" t="s">
        <v>742</v>
      </c>
      <c r="G6" s="1"/>
      <c r="H6" s="1"/>
    </row>
    <row r="7" customFormat="false" ht="12.75" hidden="false" customHeight="false" outlineLevel="0" collapsed="false">
      <c r="A7" s="1" t="s">
        <v>476</v>
      </c>
      <c r="B7" s="1" t="s">
        <v>477</v>
      </c>
      <c r="C7" s="1" t="n">
        <v>9823</v>
      </c>
      <c r="D7" s="1" t="n">
        <v>9817</v>
      </c>
      <c r="E7" s="1"/>
      <c r="F7" s="1"/>
      <c r="G7" s="1"/>
      <c r="H7" s="1"/>
    </row>
    <row r="8" customFormat="false" ht="12.75" hidden="false" customHeight="false" outlineLevel="0" collapsed="false">
      <c r="A8" s="1" t="s">
        <v>11</v>
      </c>
      <c r="B8" s="1" t="s">
        <v>448</v>
      </c>
      <c r="C8" s="1"/>
      <c r="D8" s="1"/>
      <c r="E8" s="1"/>
      <c r="F8" s="20" t="s">
        <v>743</v>
      </c>
      <c r="G8" s="1"/>
      <c r="H8" s="1"/>
    </row>
    <row r="9" customFormat="false" ht="12.75" hidden="false" customHeight="false" outlineLevel="0" collapsed="false">
      <c r="A9" s="1" t="s">
        <v>744</v>
      </c>
      <c r="B9" s="1" t="s">
        <v>12</v>
      </c>
      <c r="C9" s="1"/>
      <c r="D9" s="1"/>
      <c r="E9" s="1"/>
      <c r="F9" s="1" t="s">
        <v>745</v>
      </c>
      <c r="G9" s="1"/>
      <c r="H9" s="1"/>
    </row>
    <row r="10" customFormat="false" ht="12.75" hidden="false" customHeight="false" outlineLevel="0" collapsed="false">
      <c r="A10" s="1" t="s">
        <v>447</v>
      </c>
      <c r="B10" s="1" t="s">
        <v>746</v>
      </c>
      <c r="C10" s="1"/>
      <c r="D10" s="1"/>
      <c r="E10" s="1"/>
      <c r="F10" s="3" t="s">
        <v>747</v>
      </c>
      <c r="G10" s="20" t="s">
        <v>748</v>
      </c>
      <c r="H10" s="1"/>
    </row>
    <row r="11" customFormat="false" ht="12.75" hidden="false" customHeight="false" outlineLevel="0" collapsed="false">
      <c r="A11" s="1" t="s">
        <v>749</v>
      </c>
      <c r="B11" s="1" t="s">
        <v>156</v>
      </c>
      <c r="C11" s="1" t="n">
        <v>9821</v>
      </c>
      <c r="D11" s="1" t="n">
        <v>9815</v>
      </c>
      <c r="E11" s="1"/>
      <c r="F11" s="1"/>
      <c r="G11" s="1"/>
      <c r="H11" s="1"/>
    </row>
    <row r="12" customFormat="false" ht="12.75" hidden="false" customHeight="false" outlineLevel="0" collapsed="false">
      <c r="A12" s="1" t="s">
        <v>9</v>
      </c>
      <c r="B12" s="1" t="s">
        <v>240</v>
      </c>
      <c r="C12" s="1"/>
      <c r="D12" s="1"/>
      <c r="E12" s="1"/>
      <c r="F12" s="1"/>
      <c r="G12" s="1" t="s">
        <v>750</v>
      </c>
      <c r="H12" s="1"/>
    </row>
    <row r="13" customFormat="false" ht="12.75" hidden="false" customHeight="false" outlineLevel="0" collapsed="false">
      <c r="A13" s="1" t="s">
        <v>547</v>
      </c>
      <c r="B13" s="1" t="s">
        <v>77</v>
      </c>
      <c r="C13" s="1"/>
      <c r="D13" s="1"/>
      <c r="E13" s="1"/>
      <c r="F13" s="1"/>
      <c r="G13" s="1" t="s">
        <v>751</v>
      </c>
      <c r="H13" s="1"/>
    </row>
    <row r="14" customFormat="false" ht="12.75" hidden="false" customHeight="false" outlineLevel="0" collapsed="false">
      <c r="A14" s="1" t="s">
        <v>673</v>
      </c>
      <c r="B14" s="1" t="s">
        <v>752</v>
      </c>
      <c r="C14" s="1"/>
      <c r="D14" s="1"/>
      <c r="E14" s="1"/>
      <c r="F14" s="1"/>
      <c r="G14" s="20" t="s">
        <v>753</v>
      </c>
      <c r="H14" s="1"/>
    </row>
    <row r="15" customFormat="false" ht="12.75" hidden="false" customHeight="false" outlineLevel="0" collapsed="false">
      <c r="A15" s="1" t="s">
        <v>754</v>
      </c>
      <c r="B15" s="1" t="s">
        <v>755</v>
      </c>
      <c r="C15" s="1"/>
      <c r="D15" s="1"/>
      <c r="E15" s="1"/>
      <c r="F15" s="1"/>
      <c r="G15" s="1"/>
      <c r="H15" s="1"/>
    </row>
    <row r="16" customFormat="false" ht="12.75" hidden="false" customHeight="false" outlineLevel="0" collapsed="false">
      <c r="A16" s="1" t="s">
        <v>312</v>
      </c>
      <c r="B16" s="1" t="s">
        <v>164</v>
      </c>
      <c r="C16" s="1"/>
      <c r="D16" s="1"/>
      <c r="E16" s="1"/>
      <c r="F16" s="1"/>
      <c r="G16" s="1" t="s">
        <v>756</v>
      </c>
      <c r="H16" s="1"/>
    </row>
    <row r="17" customFormat="false" ht="12.75" hidden="false" customHeight="false" outlineLevel="0" collapsed="false">
      <c r="A17" s="1" t="s">
        <v>21</v>
      </c>
      <c r="B17" s="1" t="s">
        <v>757</v>
      </c>
      <c r="C17" s="1"/>
      <c r="D17" s="1"/>
      <c r="E17" s="1"/>
      <c r="F17" s="1"/>
      <c r="G17" s="20" t="s">
        <v>758</v>
      </c>
      <c r="H17" s="1"/>
    </row>
    <row r="18" customFormat="false" ht="12.75" hidden="false" customHeight="false" outlineLevel="0" collapsed="false">
      <c r="A18" s="1" t="s">
        <v>257</v>
      </c>
      <c r="B18" s="1" t="s">
        <v>759</v>
      </c>
      <c r="C18" s="1"/>
      <c r="D18" s="1"/>
      <c r="E18" s="1"/>
      <c r="F18" s="1"/>
      <c r="G18" s="1"/>
      <c r="H18" s="1"/>
    </row>
    <row r="19" customFormat="false" ht="12.75" hidden="false" customHeight="false" outlineLevel="0" collapsed="false">
      <c r="A19" s="1" t="s">
        <v>316</v>
      </c>
      <c r="B19" s="1" t="s">
        <v>591</v>
      </c>
      <c r="C19" s="1"/>
      <c r="D19" s="1" t="n">
        <v>9817</v>
      </c>
      <c r="E19" s="1"/>
      <c r="F19" s="1"/>
      <c r="G19" s="1" t="s">
        <v>760</v>
      </c>
      <c r="H19" s="1"/>
    </row>
    <row r="20" customFormat="false" ht="12.75" hidden="false" customHeight="false" outlineLevel="0" collapsed="false">
      <c r="A20" s="1" t="s">
        <v>152</v>
      </c>
      <c r="B20" s="1" t="s">
        <v>244</v>
      </c>
      <c r="C20" s="1"/>
      <c r="D20" s="1"/>
      <c r="E20" s="1"/>
      <c r="F20" s="1"/>
      <c r="G20" s="1"/>
      <c r="H20" s="1"/>
    </row>
    <row r="21" customFormat="false" ht="12.75" hidden="false" customHeight="false" outlineLevel="0" collapsed="false">
      <c r="A21" s="1" t="s">
        <v>761</v>
      </c>
      <c r="B21" s="1" t="s">
        <v>279</v>
      </c>
      <c r="C21" s="1"/>
      <c r="D21" s="1"/>
      <c r="E21" s="1"/>
      <c r="F21" s="1" t="s">
        <v>762</v>
      </c>
      <c r="G21" s="1"/>
      <c r="H21" s="1"/>
    </row>
    <row r="22" customFormat="false" ht="12.75" hidden="false" customHeight="false" outlineLevel="0" collapsed="false">
      <c r="A22" s="2" t="s">
        <v>320</v>
      </c>
      <c r="B22" s="1" t="s">
        <v>763</v>
      </c>
      <c r="C22" s="1"/>
      <c r="D22" s="1"/>
      <c r="E22" s="1"/>
      <c r="F22" s="1"/>
      <c r="G22" s="1"/>
      <c r="H22" s="1"/>
    </row>
    <row r="23" customFormat="false" ht="12.75" hidden="false" customHeight="false" outlineLevel="0" collapsed="false">
      <c r="A23" s="1" t="s">
        <v>37</v>
      </c>
      <c r="B23" s="1" t="s">
        <v>301</v>
      </c>
      <c r="C23" s="1"/>
      <c r="D23" s="1" t="n">
        <v>9817</v>
      </c>
      <c r="E23" s="1"/>
      <c r="F23" s="1" t="s">
        <v>764</v>
      </c>
      <c r="G23" s="1"/>
      <c r="H23" s="1"/>
    </row>
    <row r="24" customFormat="false" ht="12.75" hidden="false" customHeight="false" outlineLevel="0" collapsed="false">
      <c r="A24" s="1" t="s">
        <v>328</v>
      </c>
      <c r="B24" s="1" t="s">
        <v>765</v>
      </c>
      <c r="C24" s="1" t="n">
        <v>9823</v>
      </c>
      <c r="D24" s="1" t="n">
        <v>9814</v>
      </c>
      <c r="E24" s="1"/>
      <c r="F24" s="1"/>
      <c r="G24" s="1"/>
      <c r="H24" s="1"/>
    </row>
    <row r="25" customFormat="false" ht="12.75" hidden="false" customHeight="false" outlineLevel="0" collapsed="false">
      <c r="A25" s="1" t="s">
        <v>187</v>
      </c>
      <c r="B25" s="1" t="s">
        <v>606</v>
      </c>
      <c r="C25" s="1" t="n">
        <v>9820</v>
      </c>
      <c r="D25" s="1"/>
      <c r="E25" s="1"/>
      <c r="F25" s="1"/>
      <c r="G25" s="1" t="s">
        <v>766</v>
      </c>
      <c r="H25" s="1"/>
    </row>
    <row r="26" customFormat="false" ht="12.75" hidden="false" customHeight="false" outlineLevel="0" collapsed="false">
      <c r="A26" s="1" t="s">
        <v>767</v>
      </c>
      <c r="B26" s="1" t="s">
        <v>768</v>
      </c>
      <c r="C26" s="1"/>
      <c r="D26" s="1" t="n">
        <v>9814</v>
      </c>
      <c r="E26" s="1"/>
      <c r="F26" s="1"/>
      <c r="G26" s="1" t="s">
        <v>769</v>
      </c>
      <c r="H26" s="1"/>
    </row>
    <row r="27" customFormat="false" ht="12.75" hidden="false" customHeight="false" outlineLevel="0" collapsed="false">
      <c r="A27" s="1" t="s">
        <v>513</v>
      </c>
      <c r="B27" s="1" t="s">
        <v>44</v>
      </c>
      <c r="C27" s="1" t="n">
        <v>9820</v>
      </c>
      <c r="D27" s="1"/>
      <c r="E27" s="1"/>
      <c r="F27" s="1"/>
      <c r="G27" s="1"/>
      <c r="H27" s="1"/>
    </row>
    <row r="28" customFormat="false" ht="12.75" hidden="false" customHeight="false" outlineLevel="0" collapsed="false">
      <c r="A28" s="1" t="s">
        <v>0</v>
      </c>
      <c r="B28" s="1" t="s">
        <v>770</v>
      </c>
      <c r="C28" s="1"/>
      <c r="D28" s="1"/>
      <c r="E28" s="1"/>
      <c r="F28" s="1"/>
      <c r="G28" s="1" t="s">
        <v>771</v>
      </c>
      <c r="H28" s="1"/>
    </row>
    <row r="29" customFormat="false" ht="12.75" hidden="false" customHeight="false" outlineLevel="0" collapsed="false">
      <c r="A29" s="1" t="s">
        <v>68</v>
      </c>
      <c r="B29" s="1" t="s">
        <v>79</v>
      </c>
      <c r="C29" s="1"/>
      <c r="D29" s="1"/>
      <c r="E29" s="1"/>
      <c r="F29" s="1"/>
      <c r="G29" s="3" t="s">
        <v>772</v>
      </c>
      <c r="H29" s="1"/>
    </row>
    <row r="30" customFormat="false" ht="12.75" hidden="false" customHeight="false" outlineLevel="0" collapsed="false">
      <c r="A30" s="1" t="s">
        <v>520</v>
      </c>
      <c r="B30" s="1" t="s">
        <v>773</v>
      </c>
      <c r="C30" s="1"/>
      <c r="D30" s="1" t="n">
        <v>9815</v>
      </c>
      <c r="E30" s="1"/>
      <c r="F30" s="1"/>
      <c r="G30" s="1" t="s">
        <v>774</v>
      </c>
      <c r="H30" s="1"/>
    </row>
    <row r="31" customFormat="false" ht="12.75" hidden="false" customHeight="false" outlineLevel="0" collapsed="false">
      <c r="A31" s="1" t="s">
        <v>30</v>
      </c>
      <c r="B31" s="1" t="s">
        <v>775</v>
      </c>
      <c r="C31" s="1"/>
      <c r="D31" s="1" t="n">
        <v>9816</v>
      </c>
      <c r="E31" s="1"/>
      <c r="F31" s="1"/>
      <c r="G31" s="1"/>
      <c r="H31" s="1"/>
    </row>
    <row r="32" customFormat="false" ht="12.75" hidden="false" customHeight="false" outlineLevel="0" collapsed="false">
      <c r="A32" s="1" t="s">
        <v>776</v>
      </c>
      <c r="B32" s="1" t="s">
        <v>67</v>
      </c>
      <c r="C32" s="1"/>
      <c r="D32" s="1"/>
      <c r="E32" s="1"/>
      <c r="F32" s="1"/>
      <c r="G32" s="1"/>
      <c r="H32" s="1"/>
    </row>
    <row r="33" customFormat="false" ht="12.75" hidden="false" customHeight="false" outlineLevel="0" collapsed="false">
      <c r="A33" s="1" t="s">
        <v>143</v>
      </c>
      <c r="B33" s="1" t="s">
        <v>47</v>
      </c>
      <c r="C33" s="1" t="n">
        <v>9822</v>
      </c>
      <c r="D33" s="1"/>
      <c r="E33" s="1"/>
      <c r="F33" s="1"/>
      <c r="G33" s="1"/>
      <c r="H33" s="1"/>
    </row>
    <row r="34" customFormat="false" ht="12.75" hidden="false" customHeight="false" outlineLevel="0" collapsed="false">
      <c r="A34" s="1" t="s">
        <v>777</v>
      </c>
      <c r="B34" s="1" t="s">
        <v>778</v>
      </c>
      <c r="C34" s="1"/>
      <c r="D34" s="1"/>
      <c r="E34" s="1"/>
      <c r="F34" s="20" t="s">
        <v>779</v>
      </c>
      <c r="G34" s="1"/>
      <c r="H34" s="1"/>
    </row>
    <row r="35" customFormat="false" ht="12.75" hidden="false" customHeight="false" outlineLevel="0" collapsed="false">
      <c r="A35" s="1" t="s">
        <v>637</v>
      </c>
      <c r="B35" s="1" t="s">
        <v>780</v>
      </c>
      <c r="C35" s="1"/>
      <c r="D35" s="1"/>
      <c r="E35" s="1"/>
      <c r="F35" s="1"/>
      <c r="G35" s="1"/>
      <c r="H35" s="1"/>
    </row>
    <row r="36" customFormat="false" ht="12.75" hidden="false" customHeight="false" outlineLevel="0" collapsed="false">
      <c r="A36" s="1" t="s">
        <v>781</v>
      </c>
      <c r="B36" s="1" t="s">
        <v>782</v>
      </c>
      <c r="C36" s="1"/>
      <c r="D36" s="1"/>
      <c r="E36" s="1"/>
      <c r="F36" s="1"/>
      <c r="G36" s="1"/>
      <c r="H36" s="1"/>
    </row>
    <row r="37" customFormat="false" ht="12.75" hidden="false" customHeight="false" outlineLevel="0" collapsed="false">
      <c r="A37" s="1" t="s">
        <v>783</v>
      </c>
      <c r="B37" s="1" t="s">
        <v>330</v>
      </c>
      <c r="C37" s="1"/>
      <c r="D37" s="1"/>
      <c r="E37" s="1"/>
      <c r="F37" s="1"/>
      <c r="G37" s="1"/>
      <c r="H37" s="1"/>
    </row>
    <row r="38" customFormat="false" ht="12.75" hidden="false" customHeight="false" outlineLevel="0" collapsed="false">
      <c r="A38" s="1" t="s">
        <v>136</v>
      </c>
      <c r="B38" s="1" t="s">
        <v>633</v>
      </c>
      <c r="C38" s="1" t="n">
        <v>9823</v>
      </c>
      <c r="D38" s="1"/>
      <c r="E38" s="1"/>
      <c r="F38" s="1"/>
      <c r="G38" s="1"/>
      <c r="H38" s="1"/>
    </row>
    <row r="39" customFormat="false" ht="12.75" hidden="false" customHeight="false" outlineLevel="0" collapsed="false">
      <c r="A39" s="1" t="s">
        <v>426</v>
      </c>
      <c r="B39" s="1" t="s">
        <v>112</v>
      </c>
      <c r="C39" s="1"/>
      <c r="D39" s="1"/>
      <c r="E39" s="1"/>
      <c r="F39" s="1"/>
      <c r="G39" s="1"/>
      <c r="H39" s="1"/>
    </row>
    <row r="40" customFormat="false" ht="12.75" hidden="false" customHeight="false" outlineLevel="0" collapsed="false">
      <c r="A40" s="1" t="s">
        <v>278</v>
      </c>
      <c r="B40" s="1" t="s">
        <v>784</v>
      </c>
      <c r="C40" s="1"/>
      <c r="D40" s="1"/>
      <c r="E40" s="1"/>
      <c r="F40" s="1"/>
      <c r="G40" s="1"/>
      <c r="H40" s="1"/>
    </row>
    <row r="41" customFormat="false" ht="12.75" hidden="false" customHeight="false" outlineLevel="0" collapsed="false">
      <c r="A41" s="1" t="s">
        <v>136</v>
      </c>
      <c r="B41" s="1"/>
      <c r="C41" s="1"/>
      <c r="D41" s="1"/>
      <c r="E41" s="1"/>
      <c r="F41" s="1" t="s">
        <v>785</v>
      </c>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3</v>
      </c>
      <c r="B1" s="1" t="s">
        <v>5</v>
      </c>
      <c r="C1" s="1"/>
      <c r="D1" s="1"/>
      <c r="E1" s="1"/>
      <c r="F1" s="1"/>
      <c r="G1" s="1"/>
      <c r="H1" s="20" t="s">
        <v>786</v>
      </c>
    </row>
    <row r="2" customFormat="false" ht="12.75" hidden="false" customHeight="false" outlineLevel="0" collapsed="false">
      <c r="A2" s="1" t="s">
        <v>285</v>
      </c>
      <c r="B2" s="1" t="s">
        <v>279</v>
      </c>
      <c r="C2" s="1"/>
      <c r="D2" s="1"/>
      <c r="E2" s="1"/>
      <c r="F2" s="1"/>
      <c r="G2" s="1"/>
      <c r="H2" s="1"/>
    </row>
    <row r="3" customFormat="false" ht="12.75" hidden="false" customHeight="false" outlineLevel="0" collapsed="false">
      <c r="A3" s="1" t="s">
        <v>15</v>
      </c>
      <c r="B3" s="1" t="s">
        <v>787</v>
      </c>
      <c r="C3" s="1"/>
      <c r="D3" s="1"/>
      <c r="E3" s="1"/>
      <c r="F3" s="1"/>
      <c r="G3" s="1"/>
      <c r="H3" s="1"/>
    </row>
    <row r="4" customFormat="false" ht="12.75" hidden="false" customHeight="false" outlineLevel="0" collapsed="false">
      <c r="A4" s="1" t="s">
        <v>181</v>
      </c>
      <c r="B4" s="1" t="s">
        <v>18</v>
      </c>
      <c r="C4" s="1"/>
      <c r="D4" s="1"/>
      <c r="E4" s="1"/>
      <c r="F4" s="1"/>
      <c r="G4" s="1"/>
      <c r="H4" s="1"/>
    </row>
    <row r="5" customFormat="false" ht="12.75" hidden="false" customHeight="false" outlineLevel="0" collapsed="false">
      <c r="A5" s="1" t="s">
        <v>142</v>
      </c>
      <c r="B5" s="1" t="s">
        <v>1</v>
      </c>
      <c r="C5" s="1"/>
      <c r="D5" s="1"/>
      <c r="E5" s="1"/>
      <c r="F5" s="1"/>
      <c r="G5" s="1" t="s">
        <v>788</v>
      </c>
      <c r="H5" s="1"/>
    </row>
    <row r="6" customFormat="false" ht="12.75" hidden="false" customHeight="false" outlineLevel="0" collapsed="false">
      <c r="A6" s="1" t="s">
        <v>184</v>
      </c>
      <c r="B6" s="1" t="s">
        <v>306</v>
      </c>
      <c r="C6" s="1"/>
      <c r="D6" s="1" t="n">
        <v>9817</v>
      </c>
      <c r="E6" s="1"/>
      <c r="F6" s="1"/>
      <c r="G6" s="1"/>
      <c r="H6" s="1"/>
    </row>
    <row r="7" customFormat="false" ht="12.75" hidden="false" customHeight="false" outlineLevel="0" collapsed="false">
      <c r="A7" s="1" t="s">
        <v>590</v>
      </c>
      <c r="B7" s="1" t="s">
        <v>26</v>
      </c>
      <c r="C7" s="1" t="n">
        <v>9823</v>
      </c>
      <c r="D7" s="1"/>
      <c r="E7" s="1"/>
      <c r="F7" s="1"/>
      <c r="G7" s="1"/>
      <c r="H7" s="1"/>
    </row>
    <row r="8" customFormat="false" ht="12.75" hidden="false" customHeight="false" outlineLevel="0" collapsed="false">
      <c r="A8" s="1" t="s">
        <v>112</v>
      </c>
      <c r="B8" s="1" t="s">
        <v>16</v>
      </c>
      <c r="C8" s="1"/>
      <c r="D8" s="1"/>
      <c r="E8" s="1"/>
      <c r="F8" s="1"/>
      <c r="G8" s="1"/>
      <c r="H8" s="1"/>
    </row>
    <row r="9" customFormat="false" ht="12.75" hidden="false" customHeight="false" outlineLevel="0" collapsed="false">
      <c r="A9" s="1" t="s">
        <v>789</v>
      </c>
      <c r="B9" s="1" t="s">
        <v>790</v>
      </c>
      <c r="C9" s="1"/>
      <c r="D9" s="1"/>
      <c r="E9" s="1"/>
      <c r="F9" s="1"/>
      <c r="G9" s="1"/>
      <c r="H9" s="1"/>
    </row>
    <row r="10" customFormat="false" ht="12.75" hidden="false" customHeight="false" outlineLevel="0" collapsed="false">
      <c r="A10" s="1" t="s">
        <v>791</v>
      </c>
      <c r="B10" s="1" t="s">
        <v>165</v>
      </c>
      <c r="C10" s="1"/>
      <c r="D10" s="1"/>
      <c r="E10" s="1"/>
      <c r="F10" s="1"/>
      <c r="G10" s="1"/>
      <c r="H10" s="1"/>
    </row>
    <row r="11" customFormat="false" ht="12.75" hidden="false" customHeight="false" outlineLevel="0" collapsed="false">
      <c r="A11" s="1" t="s">
        <v>792</v>
      </c>
      <c r="B11" s="1" t="s">
        <v>793</v>
      </c>
      <c r="C11" s="1"/>
      <c r="D11" s="1"/>
      <c r="E11" s="1"/>
      <c r="F11" s="20" t="s">
        <v>794</v>
      </c>
      <c r="G11" s="1"/>
      <c r="H11" s="1"/>
    </row>
    <row r="12" customFormat="false" ht="12.75" hidden="false" customHeight="false" outlineLevel="0" collapsed="false">
      <c r="A12" s="1" t="s">
        <v>795</v>
      </c>
      <c r="B12" s="1" t="s">
        <v>796</v>
      </c>
      <c r="C12" s="1"/>
      <c r="D12" s="1" t="n">
        <v>9816</v>
      </c>
      <c r="E12" s="1"/>
      <c r="F12" s="1" t="s">
        <v>797</v>
      </c>
      <c r="G12" s="1"/>
      <c r="H12" s="1"/>
      <c r="BH12" s="4" t="s">
        <v>376</v>
      </c>
      <c r="BI12" s="4" t="s">
        <v>258</v>
      </c>
      <c r="BJ12" s="4" t="n">
        <v>9822</v>
      </c>
      <c r="BK12" s="4" t="n">
        <v>9817</v>
      </c>
    </row>
    <row r="13" customFormat="false" ht="12.75" hidden="false" customHeight="false" outlineLevel="0" collapsed="false">
      <c r="A13" s="1" t="s">
        <v>741</v>
      </c>
      <c r="B13" s="1" t="s">
        <v>258</v>
      </c>
      <c r="C13" s="1" t="n">
        <v>9822</v>
      </c>
      <c r="D13" s="1" t="n">
        <v>9817</v>
      </c>
      <c r="E13" s="1"/>
      <c r="F13" s="1"/>
      <c r="G13" s="1"/>
      <c r="H13" s="1"/>
      <c r="BH13" s="4" t="s">
        <v>798</v>
      </c>
      <c r="BI13" s="4" t="s">
        <v>506</v>
      </c>
    </row>
    <row r="14" customFormat="false" ht="12.75" hidden="false" customHeight="false" outlineLevel="0" collapsed="false">
      <c r="A14" s="1" t="s">
        <v>465</v>
      </c>
      <c r="B14" s="1" t="s">
        <v>559</v>
      </c>
      <c r="C14" s="1" t="n">
        <v>9823</v>
      </c>
      <c r="D14" s="1"/>
      <c r="E14" s="1"/>
      <c r="F14" s="1"/>
      <c r="G14" s="1"/>
      <c r="H14" s="1"/>
      <c r="BH14" s="4" t="s">
        <v>796</v>
      </c>
      <c r="BI14" s="4" t="s">
        <v>220</v>
      </c>
      <c r="BK14" s="4" t="n">
        <v>9816</v>
      </c>
    </row>
    <row r="15" customFormat="false" ht="12.75" hidden="false" customHeight="false" outlineLevel="0" collapsed="false">
      <c r="A15" s="1" t="s">
        <v>117</v>
      </c>
      <c r="B15" s="1" t="s">
        <v>799</v>
      </c>
      <c r="C15" s="1"/>
      <c r="D15" s="1" t="n">
        <v>9817</v>
      </c>
      <c r="E15" s="1"/>
      <c r="F15" s="1" t="s">
        <v>800</v>
      </c>
      <c r="G15" s="1"/>
      <c r="H15" s="1"/>
      <c r="BH15" s="4" t="s">
        <v>684</v>
      </c>
      <c r="BI15" s="4" t="s">
        <v>801</v>
      </c>
      <c r="BJ15" s="4" t="n">
        <v>9821</v>
      </c>
      <c r="BK15" s="4" t="n">
        <v>9815</v>
      </c>
      <c r="BW15" s="4" t="s">
        <v>802</v>
      </c>
      <c r="BX15" s="4" t="s">
        <v>67</v>
      </c>
      <c r="BY15" s="4" t="n">
        <v>9820</v>
      </c>
      <c r="BZ15" s="4" t="n">
        <v>9815</v>
      </c>
    </row>
    <row r="16" customFormat="false" ht="12.75" hidden="false" customHeight="false" outlineLevel="0" collapsed="false">
      <c r="A16" s="1" t="s">
        <v>460</v>
      </c>
      <c r="B16" s="1" t="s">
        <v>77</v>
      </c>
      <c r="C16" s="1"/>
      <c r="D16" s="1"/>
      <c r="E16" s="1"/>
      <c r="F16" s="1"/>
      <c r="G16" s="1"/>
      <c r="H16" s="1"/>
      <c r="BW16" s="4" t="s">
        <v>803</v>
      </c>
      <c r="BX16" s="4" t="s">
        <v>799</v>
      </c>
      <c r="BZ16" s="4" t="n">
        <v>9817</v>
      </c>
    </row>
    <row r="17" customFormat="false" ht="12.75" hidden="false" customHeight="false" outlineLevel="0" collapsed="false">
      <c r="A17" s="1" t="s">
        <v>120</v>
      </c>
      <c r="B17" s="1" t="s">
        <v>706</v>
      </c>
      <c r="C17" s="1"/>
      <c r="D17" s="1"/>
      <c r="E17" s="1"/>
      <c r="F17" s="1"/>
      <c r="G17" s="20" t="s">
        <v>804</v>
      </c>
      <c r="H17" s="1"/>
    </row>
    <row r="18" customFormat="false" ht="12.75" hidden="false" customHeight="false" outlineLevel="0" collapsed="false">
      <c r="A18" s="1" t="s">
        <v>805</v>
      </c>
      <c r="B18" s="1" t="s">
        <v>806</v>
      </c>
      <c r="C18" s="1" t="n">
        <v>9819</v>
      </c>
      <c r="D18" s="1" t="n">
        <v>9815</v>
      </c>
      <c r="E18" s="1"/>
      <c r="F18" s="1"/>
      <c r="G18" s="1"/>
      <c r="H18" s="1"/>
      <c r="CL18" s="4" t="s">
        <v>807</v>
      </c>
      <c r="CM18" s="4" t="s">
        <v>521</v>
      </c>
      <c r="CN18" s="4" t="n">
        <v>9821</v>
      </c>
    </row>
    <row r="19" customFormat="false" ht="12.75" hidden="false" customHeight="false" outlineLevel="0" collapsed="false">
      <c r="A19" s="1" t="s">
        <v>654</v>
      </c>
      <c r="B19" s="1" t="s">
        <v>19</v>
      </c>
      <c r="C19" s="1"/>
      <c r="D19" s="1"/>
      <c r="E19" s="1"/>
      <c r="F19" s="1"/>
      <c r="G19" s="1"/>
      <c r="H19" s="1"/>
      <c r="CL19" s="4" t="s">
        <v>654</v>
      </c>
      <c r="CM19" s="4" t="s">
        <v>19</v>
      </c>
    </row>
    <row r="20" customFormat="false" ht="12.75" hidden="false" customHeight="false" outlineLevel="0" collapsed="false">
      <c r="A20" s="1" t="s">
        <v>808</v>
      </c>
      <c r="B20" s="1" t="s">
        <v>809</v>
      </c>
      <c r="C20" s="1"/>
      <c r="D20" s="1" t="n">
        <v>9817</v>
      </c>
      <c r="E20" s="1"/>
      <c r="F20" s="1"/>
      <c r="G20" s="1"/>
      <c r="H20" s="1"/>
      <c r="CL20" s="4" t="s">
        <v>808</v>
      </c>
      <c r="CM20" s="4" t="s">
        <v>21</v>
      </c>
    </row>
    <row r="21" customFormat="false" ht="12.75" hidden="false" customHeight="false" outlineLevel="0" collapsed="false">
      <c r="A21" s="1" t="s">
        <v>654</v>
      </c>
      <c r="B21" s="1" t="s">
        <v>810</v>
      </c>
      <c r="C21" s="1"/>
      <c r="D21" s="1"/>
      <c r="E21" s="1"/>
      <c r="F21" s="1"/>
      <c r="G21" s="1"/>
      <c r="H21" s="1"/>
      <c r="CL21" s="4" t="s">
        <v>654</v>
      </c>
      <c r="CM21" s="4" t="s">
        <v>811</v>
      </c>
    </row>
    <row r="22" customFormat="false" ht="12.75" hidden="false" customHeight="false" outlineLevel="0" collapsed="false">
      <c r="A22" s="1" t="s">
        <v>808</v>
      </c>
      <c r="B22" s="1" t="s">
        <v>812</v>
      </c>
      <c r="C22" s="1"/>
      <c r="D22" s="1"/>
      <c r="E22" s="1"/>
      <c r="F22" s="1"/>
      <c r="G22" s="1"/>
      <c r="H22" s="1"/>
      <c r="CL22" s="4" t="s">
        <v>813</v>
      </c>
      <c r="CM22" s="4" t="s">
        <v>814</v>
      </c>
      <c r="CN22" s="4" t="n">
        <v>9819</v>
      </c>
    </row>
    <row r="23" customFormat="false" ht="12.75" hidden="false" customHeight="false" outlineLevel="0" collapsed="false">
      <c r="A23" s="1" t="s">
        <v>654</v>
      </c>
      <c r="B23" s="1" t="s">
        <v>815</v>
      </c>
      <c r="C23" s="1"/>
      <c r="D23" s="1" t="n">
        <v>9815</v>
      </c>
      <c r="E23" s="1"/>
      <c r="F23" s="1"/>
      <c r="G23" s="1"/>
      <c r="H23" s="1"/>
    </row>
    <row r="24" customFormat="false" ht="12.75" hidden="false" customHeight="false" outlineLevel="0" collapsed="false">
      <c r="A24" s="1" t="s">
        <v>730</v>
      </c>
      <c r="B24" s="1" t="s">
        <v>816</v>
      </c>
      <c r="C24" s="1"/>
      <c r="D24" s="1"/>
      <c r="E24" s="1"/>
      <c r="F24" s="1"/>
      <c r="G24" s="1"/>
      <c r="H24" s="1"/>
    </row>
    <row r="25" customFormat="false" ht="12.75" hidden="false" customHeight="false" outlineLevel="0" collapsed="false">
      <c r="A25" s="1" t="s">
        <v>817</v>
      </c>
      <c r="B25" s="1" t="s">
        <v>818</v>
      </c>
      <c r="C25" s="1" t="n">
        <v>9823</v>
      </c>
      <c r="D25" s="1" t="n">
        <v>9814</v>
      </c>
      <c r="E25" s="1"/>
      <c r="F25" s="1"/>
      <c r="G25" s="1" t="s">
        <v>819</v>
      </c>
      <c r="H25" s="1"/>
    </row>
    <row r="26" customFormat="false" ht="12.75" hidden="false" customHeight="false" outlineLevel="0" collapsed="false">
      <c r="A26" s="1" t="s">
        <v>648</v>
      </c>
      <c r="B26" s="1" t="s">
        <v>820</v>
      </c>
      <c r="C26" s="1"/>
      <c r="D26" s="1" t="n">
        <v>9817</v>
      </c>
      <c r="E26" s="1"/>
      <c r="F26" s="1"/>
      <c r="G26" s="1"/>
      <c r="H26" s="1"/>
    </row>
    <row r="27" customFormat="false" ht="12.75" hidden="false" customHeight="false" outlineLevel="0" collapsed="false">
      <c r="A27" s="1" t="s">
        <v>650</v>
      </c>
      <c r="B27" s="1" t="s">
        <v>612</v>
      </c>
      <c r="C27" s="1"/>
      <c r="D27" s="1" t="n">
        <v>9817</v>
      </c>
      <c r="E27" s="1"/>
      <c r="F27" s="1"/>
      <c r="G27" s="1"/>
      <c r="H27" s="1"/>
    </row>
    <row r="28" customFormat="false" ht="12.75" hidden="false" customHeight="false" outlineLevel="0" collapsed="false">
      <c r="A28" s="1" t="s">
        <v>527</v>
      </c>
      <c r="B28" s="1" t="s">
        <v>765</v>
      </c>
      <c r="C28" s="1"/>
      <c r="D28" s="1" t="n">
        <v>9814</v>
      </c>
      <c r="E28" s="1"/>
      <c r="F28" s="1"/>
      <c r="G28" s="1"/>
      <c r="H28" s="1"/>
    </row>
    <row r="29" customFormat="false" ht="12.75" hidden="false" customHeight="false" outlineLevel="0" collapsed="false">
      <c r="A29" s="1" t="s">
        <v>821</v>
      </c>
      <c r="B29" s="1" t="s">
        <v>67</v>
      </c>
      <c r="C29" s="1"/>
      <c r="D29" s="1"/>
      <c r="E29" s="1"/>
      <c r="F29" s="1"/>
      <c r="G29" s="1"/>
      <c r="H29" s="1"/>
    </row>
    <row r="30" customFormat="false" ht="12.75" hidden="false" customHeight="false" outlineLevel="0" collapsed="false">
      <c r="A30" s="1" t="s">
        <v>822</v>
      </c>
      <c r="B30" s="1" t="s">
        <v>476</v>
      </c>
      <c r="C30" s="1" t="n">
        <v>9820</v>
      </c>
      <c r="D30" s="1"/>
      <c r="E30" s="1"/>
      <c r="F30" s="1"/>
      <c r="G30" s="1"/>
      <c r="H30" s="1"/>
    </row>
    <row r="31" customFormat="false" ht="12.75" hidden="false" customHeight="false" outlineLevel="0" collapsed="false">
      <c r="A31" s="1" t="s">
        <v>623</v>
      </c>
      <c r="B31" s="1" t="s">
        <v>629</v>
      </c>
      <c r="C31" s="1"/>
      <c r="D31" s="1"/>
      <c r="E31" s="1"/>
      <c r="F31" s="1"/>
      <c r="G31" s="1"/>
      <c r="H31" s="1"/>
    </row>
    <row r="32" customFormat="false" ht="12.75" hidden="false" customHeight="false" outlineLevel="0" collapsed="false">
      <c r="A32" s="1" t="s">
        <v>823</v>
      </c>
      <c r="B32" s="1" t="s">
        <v>121</v>
      </c>
      <c r="C32" s="1"/>
      <c r="D32" s="1"/>
      <c r="E32" s="1"/>
      <c r="F32" s="1"/>
      <c r="G32" s="1"/>
      <c r="H32" s="1"/>
    </row>
    <row r="33" customFormat="false" ht="12.75" hidden="false" customHeight="false" outlineLevel="0" collapsed="false">
      <c r="A33" s="1" t="s">
        <v>824</v>
      </c>
      <c r="B33" s="1" t="s">
        <v>270</v>
      </c>
      <c r="C33" s="1"/>
      <c r="D33" s="1"/>
      <c r="E33" s="1"/>
      <c r="F33" s="1"/>
      <c r="G33" s="1"/>
      <c r="H33" s="1"/>
    </row>
    <row r="34" customFormat="false" ht="12.75" hidden="false" customHeight="false" outlineLevel="0" collapsed="false">
      <c r="A34" s="1" t="s">
        <v>23</v>
      </c>
      <c r="B34" s="1" t="s">
        <v>44</v>
      </c>
      <c r="C34" s="1"/>
      <c r="D34" s="1"/>
      <c r="E34" s="1"/>
      <c r="F34" s="1"/>
      <c r="G34" s="1"/>
      <c r="H34" s="1"/>
    </row>
    <row r="35" customFormat="false" ht="12.75" hidden="false" customHeight="false" outlineLevel="0" collapsed="false">
      <c r="A35" s="1" t="s">
        <v>720</v>
      </c>
      <c r="B35" s="1" t="s">
        <v>144</v>
      </c>
      <c r="C35" s="1"/>
      <c r="D35" s="1"/>
      <c r="E35" s="1"/>
      <c r="F35" s="1"/>
      <c r="G35" s="1"/>
      <c r="H35" s="1"/>
    </row>
    <row r="36" customFormat="false" ht="12.75" hidden="false" customHeight="false" outlineLevel="0" collapsed="false">
      <c r="A36" s="1" t="s">
        <v>808</v>
      </c>
      <c r="B36" s="1" t="s">
        <v>264</v>
      </c>
      <c r="C36" s="1"/>
      <c r="D36" s="1"/>
      <c r="E36" s="1"/>
      <c r="F36" s="1"/>
      <c r="G36" s="1"/>
      <c r="H36" s="1"/>
    </row>
    <row r="37" customFormat="false" ht="12.75" hidden="false" customHeight="false" outlineLevel="0" collapsed="false">
      <c r="A37" s="1" t="s">
        <v>187</v>
      </c>
      <c r="B37" s="1" t="s">
        <v>177</v>
      </c>
      <c r="C37" s="1"/>
      <c r="D37" s="1"/>
      <c r="E37" s="1"/>
      <c r="F37" s="1"/>
      <c r="G37" s="1" t="s">
        <v>825</v>
      </c>
      <c r="H37" s="1"/>
    </row>
    <row r="38" customFormat="false" ht="12.75" hidden="false" customHeight="false" outlineLevel="0" collapsed="false">
      <c r="A38" s="1" t="s">
        <v>826</v>
      </c>
      <c r="B38" s="1" t="s">
        <v>827</v>
      </c>
      <c r="C38" s="1"/>
      <c r="D38" s="1"/>
      <c r="E38" s="1"/>
      <c r="F38" s="1"/>
      <c r="G38" s="1"/>
      <c r="H38" s="1"/>
    </row>
    <row r="39" customFormat="false" ht="12.75" hidden="false" customHeight="false" outlineLevel="0" collapsed="false">
      <c r="A39" s="1" t="s">
        <v>828</v>
      </c>
      <c r="B39" s="1" t="s">
        <v>814</v>
      </c>
      <c r="C39" s="1"/>
      <c r="D39" s="1"/>
      <c r="E39" s="1"/>
      <c r="F39" s="1"/>
      <c r="G39" s="1"/>
      <c r="H39" s="1"/>
    </row>
    <row r="40" customFormat="false" ht="12.75" hidden="false" customHeight="false" outlineLevel="0" collapsed="false">
      <c r="A40" s="1" t="s">
        <v>508</v>
      </c>
      <c r="B40" s="1" t="s">
        <v>812</v>
      </c>
      <c r="C40" s="1"/>
      <c r="D40" s="1"/>
      <c r="E40" s="1"/>
      <c r="F40" s="1"/>
      <c r="G40" s="1"/>
      <c r="H40" s="1"/>
    </row>
    <row r="41" customFormat="false" ht="12.75" hidden="false" customHeight="false" outlineLevel="0" collapsed="false">
      <c r="A41" s="1" t="s">
        <v>829</v>
      </c>
      <c r="B41" s="1" t="s">
        <v>830</v>
      </c>
      <c r="C41" s="1"/>
      <c r="D41" s="1"/>
      <c r="E41" s="1"/>
      <c r="F41" s="1"/>
      <c r="G41" s="1" t="s">
        <v>831</v>
      </c>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3" t="s">
        <v>832</v>
      </c>
    </row>
    <row r="2" customFormat="false" ht="12.75" hidden="false" customHeight="false" outlineLevel="0" collapsed="false">
      <c r="A2" s="1" t="s">
        <v>0</v>
      </c>
      <c r="B2" s="1" t="s">
        <v>115</v>
      </c>
      <c r="C2" s="1"/>
      <c r="D2" s="1" t="n">
        <v>9817</v>
      </c>
      <c r="E2" s="1"/>
      <c r="F2" s="1" t="s">
        <v>833</v>
      </c>
      <c r="G2" s="1"/>
      <c r="H2" s="1"/>
    </row>
    <row r="3" customFormat="false" ht="12.75" hidden="false" customHeight="false" outlineLevel="0" collapsed="false">
      <c r="A3" s="1" t="s">
        <v>13</v>
      </c>
      <c r="B3" s="1" t="s">
        <v>1</v>
      </c>
      <c r="C3" s="1"/>
      <c r="D3" s="1"/>
      <c r="E3" s="1"/>
      <c r="F3" s="1"/>
      <c r="G3" s="1"/>
      <c r="H3" s="1"/>
    </row>
    <row r="4" customFormat="false" ht="12.75" hidden="false" customHeight="false" outlineLevel="0" collapsed="false">
      <c r="A4" s="1" t="s">
        <v>471</v>
      </c>
      <c r="B4" s="1" t="s">
        <v>295</v>
      </c>
      <c r="C4" s="1" t="n">
        <v>9823</v>
      </c>
      <c r="D4" s="1"/>
      <c r="E4" s="1"/>
      <c r="F4" s="1"/>
      <c r="G4" s="20" t="s">
        <v>834</v>
      </c>
      <c r="H4" s="1"/>
      <c r="U4" s="4" t="s">
        <v>5</v>
      </c>
    </row>
    <row r="5" customFormat="false" ht="12.75" hidden="false" customHeight="false" outlineLevel="0" collapsed="false">
      <c r="A5" s="1" t="s">
        <v>15</v>
      </c>
      <c r="B5" s="1" t="s">
        <v>188</v>
      </c>
      <c r="C5" s="1"/>
      <c r="D5" s="1"/>
      <c r="E5" s="1"/>
      <c r="F5" s="1"/>
      <c r="G5" s="1"/>
      <c r="H5" s="1"/>
      <c r="T5" s="4" t="s">
        <v>252</v>
      </c>
      <c r="U5" s="4" t="s">
        <v>26</v>
      </c>
    </row>
    <row r="6" customFormat="false" ht="12.75" hidden="false" customHeight="false" outlineLevel="0" collapsed="false">
      <c r="A6" s="1" t="s">
        <v>181</v>
      </c>
      <c r="B6" s="1" t="s">
        <v>18</v>
      </c>
      <c r="C6" s="1"/>
      <c r="D6" s="1"/>
      <c r="E6" s="1"/>
      <c r="F6" s="1"/>
      <c r="G6" s="1"/>
      <c r="H6" s="1"/>
      <c r="T6" s="4" t="s">
        <v>835</v>
      </c>
      <c r="U6" s="4" t="s">
        <v>647</v>
      </c>
      <c r="V6" s="4" t="n">
        <v>9823</v>
      </c>
      <c r="W6" s="4" t="n">
        <v>9817</v>
      </c>
    </row>
    <row r="7" customFormat="false" ht="12.75" hidden="false" customHeight="false" outlineLevel="0" collapsed="false">
      <c r="A7" s="1" t="s">
        <v>11</v>
      </c>
      <c r="B7" s="1" t="s">
        <v>16</v>
      </c>
      <c r="C7" s="1"/>
      <c r="D7" s="1"/>
      <c r="E7" s="1"/>
      <c r="F7" s="1"/>
      <c r="G7" s="1"/>
      <c r="H7" s="1"/>
      <c r="T7" s="4" t="s">
        <v>255</v>
      </c>
      <c r="U7" s="4" t="s">
        <v>472</v>
      </c>
    </row>
    <row r="8" customFormat="false" ht="12.75" hidden="false" customHeight="false" outlineLevel="0" collapsed="false">
      <c r="A8" s="1" t="s">
        <v>17</v>
      </c>
      <c r="B8" s="1" t="s">
        <v>56</v>
      </c>
      <c r="C8" s="1"/>
      <c r="D8" s="1"/>
      <c r="E8" s="1"/>
      <c r="F8" s="1"/>
      <c r="G8" s="1" t="s">
        <v>836</v>
      </c>
      <c r="H8" s="1"/>
    </row>
    <row r="9" customFormat="false" ht="12.75" hidden="false" customHeight="false" outlineLevel="0" collapsed="false">
      <c r="A9" s="1" t="s">
        <v>455</v>
      </c>
      <c r="B9" s="1" t="s">
        <v>837</v>
      </c>
      <c r="C9" s="1"/>
      <c r="D9" s="1" t="n">
        <v>9817</v>
      </c>
      <c r="E9" s="1"/>
      <c r="F9" s="1"/>
      <c r="G9" s="1"/>
      <c r="H9" s="1"/>
    </row>
    <row r="10" customFormat="false" ht="12.75" hidden="false" customHeight="false" outlineLevel="0" collapsed="false">
      <c r="A10" s="1" t="s">
        <v>285</v>
      </c>
      <c r="B10" s="1" t="s">
        <v>838</v>
      </c>
      <c r="C10" s="1"/>
      <c r="D10" s="1"/>
      <c r="E10" s="1"/>
      <c r="F10" s="1"/>
      <c r="G10" s="1"/>
      <c r="H10" s="1"/>
    </row>
    <row r="11" customFormat="false" ht="12.75" hidden="false" customHeight="false" outlineLevel="0" collapsed="false">
      <c r="A11" s="1" t="s">
        <v>839</v>
      </c>
      <c r="B11" s="1" t="s">
        <v>840</v>
      </c>
      <c r="C11" s="1" t="n">
        <v>9822</v>
      </c>
      <c r="D11" s="1" t="n">
        <v>9815</v>
      </c>
      <c r="E11" s="1"/>
      <c r="F11" s="1"/>
      <c r="G11" s="1"/>
      <c r="H11" s="1"/>
    </row>
    <row r="12" customFormat="false" ht="12.75" hidden="false" customHeight="false" outlineLevel="0" collapsed="false">
      <c r="A12" s="1" t="s">
        <v>791</v>
      </c>
      <c r="B12" s="1" t="s">
        <v>161</v>
      </c>
      <c r="C12" s="1"/>
      <c r="D12" s="1"/>
      <c r="E12" s="1"/>
      <c r="F12" s="1"/>
      <c r="G12" s="1"/>
      <c r="H12" s="1"/>
    </row>
    <row r="13" customFormat="false" ht="12.75" hidden="false" customHeight="false" outlineLevel="0" collapsed="false">
      <c r="A13" s="1" t="s">
        <v>754</v>
      </c>
      <c r="B13" s="1" t="s">
        <v>77</v>
      </c>
      <c r="C13" s="1"/>
      <c r="D13" s="1"/>
      <c r="E13" s="1"/>
      <c r="F13" s="1" t="s">
        <v>841</v>
      </c>
      <c r="G13" s="1"/>
      <c r="H13" s="1"/>
    </row>
    <row r="14" customFormat="false" ht="12.75" hidden="false" customHeight="false" outlineLevel="0" collapsed="false">
      <c r="A14" s="1" t="s">
        <v>673</v>
      </c>
      <c r="B14" s="1" t="s">
        <v>546</v>
      </c>
      <c r="C14" s="1"/>
      <c r="D14" s="1"/>
      <c r="E14" s="1"/>
      <c r="F14" s="1"/>
      <c r="G14" s="1" t="s">
        <v>842</v>
      </c>
      <c r="H14" s="1"/>
    </row>
    <row r="15" customFormat="false" ht="12.75" hidden="false" customHeight="false" outlineLevel="0" collapsed="false">
      <c r="A15" s="1" t="s">
        <v>843</v>
      </c>
      <c r="B15" s="1" t="s">
        <v>844</v>
      </c>
      <c r="C15" s="1"/>
      <c r="D15" s="1"/>
      <c r="E15" s="1"/>
      <c r="F15" s="1" t="s">
        <v>845</v>
      </c>
      <c r="G15" s="20" t="s">
        <v>846</v>
      </c>
      <c r="H15" s="1"/>
    </row>
    <row r="16" customFormat="false" ht="12.75" hidden="false" customHeight="false" outlineLevel="0" collapsed="false">
      <c r="A16" s="1" t="s">
        <v>847</v>
      </c>
      <c r="B16" s="1" t="s">
        <v>848</v>
      </c>
      <c r="C16" s="1" t="n">
        <v>9823</v>
      </c>
      <c r="D16" s="1" t="n">
        <v>9814</v>
      </c>
      <c r="E16" s="1"/>
      <c r="F16" s="1"/>
      <c r="G16" s="1" t="s">
        <v>849</v>
      </c>
      <c r="H16" s="1"/>
    </row>
    <row r="17" customFormat="false" ht="12.75" hidden="false" customHeight="false" outlineLevel="0" collapsed="false">
      <c r="A17" s="1" t="s">
        <v>62</v>
      </c>
      <c r="B17" s="1" t="s">
        <v>850</v>
      </c>
      <c r="C17" s="1" t="n">
        <v>9819</v>
      </c>
      <c r="D17" s="1"/>
      <c r="E17" s="1"/>
      <c r="F17" s="1"/>
      <c r="G17" s="1" t="s">
        <v>851</v>
      </c>
      <c r="H17" s="1"/>
      <c r="CH17" s="4" t="s">
        <v>852</v>
      </c>
    </row>
    <row r="18" customFormat="false" ht="12.75" hidden="false" customHeight="false" outlineLevel="0" collapsed="false">
      <c r="A18" s="1" t="s">
        <v>211</v>
      </c>
      <c r="B18" s="1" t="s">
        <v>240</v>
      </c>
      <c r="C18" s="1" t="n">
        <v>9821</v>
      </c>
      <c r="D18" s="1"/>
      <c r="E18" s="1"/>
      <c r="F18" s="1"/>
      <c r="G18" s="1"/>
      <c r="H18" s="1"/>
      <c r="CG18" s="4" t="s">
        <v>23</v>
      </c>
      <c r="CH18" s="4" t="s">
        <v>853</v>
      </c>
    </row>
    <row r="19" customFormat="false" ht="12.75" hidden="false" customHeight="false" outlineLevel="0" collapsed="false">
      <c r="A19" s="1" t="s">
        <v>854</v>
      </c>
      <c r="B19" s="1" t="s">
        <v>38</v>
      </c>
      <c r="C19" s="1"/>
      <c r="D19" s="1"/>
      <c r="E19" s="1"/>
      <c r="F19" s="1"/>
      <c r="G19" s="1"/>
      <c r="H19" s="1"/>
      <c r="CG19" s="4" t="s">
        <v>34</v>
      </c>
      <c r="CH19" s="4" t="s">
        <v>855</v>
      </c>
    </row>
    <row r="20" customFormat="false" ht="12.75" hidden="false" customHeight="false" outlineLevel="0" collapsed="false">
      <c r="A20" s="1" t="s">
        <v>23</v>
      </c>
      <c r="B20" s="1" t="s">
        <v>856</v>
      </c>
      <c r="C20" s="1"/>
      <c r="D20" s="1"/>
      <c r="E20" s="1"/>
      <c r="F20" s="1"/>
      <c r="G20" s="1" t="s">
        <v>857</v>
      </c>
      <c r="H20" s="1"/>
      <c r="CG20" s="4" t="s">
        <v>858</v>
      </c>
      <c r="CH20" s="4" t="s">
        <v>42</v>
      </c>
      <c r="CW20" s="4" t="s">
        <v>429</v>
      </c>
      <c r="CY20" s="4" t="n">
        <v>9816</v>
      </c>
    </row>
    <row r="21" customFormat="false" ht="12.75" hidden="false" customHeight="false" outlineLevel="0" collapsed="false">
      <c r="A21" s="1" t="s">
        <v>858</v>
      </c>
      <c r="B21" s="1" t="s">
        <v>429</v>
      </c>
      <c r="C21" s="1"/>
      <c r="D21" s="1" t="n">
        <v>9816</v>
      </c>
      <c r="E21" s="1"/>
      <c r="F21" s="1"/>
      <c r="G21" s="1"/>
      <c r="H21" s="1"/>
      <c r="CG21" s="4" t="s">
        <v>859</v>
      </c>
      <c r="CV21" s="4" t="s">
        <v>860</v>
      </c>
      <c r="CW21" s="4" t="s">
        <v>856</v>
      </c>
      <c r="CX21" s="4" t="n">
        <v>9821</v>
      </c>
    </row>
    <row r="22" customFormat="false" ht="12.75" hidden="false" customHeight="false" outlineLevel="0" collapsed="false">
      <c r="A22" s="1" t="s">
        <v>860</v>
      </c>
      <c r="B22" s="1" t="s">
        <v>35</v>
      </c>
      <c r="C22" s="1" t="n">
        <v>9821</v>
      </c>
      <c r="D22" s="1"/>
      <c r="E22" s="1"/>
      <c r="F22" s="1"/>
      <c r="G22" s="1"/>
      <c r="H22" s="1"/>
      <c r="CV22" s="4" t="s">
        <v>386</v>
      </c>
      <c r="CW22" s="4" t="s">
        <v>279</v>
      </c>
    </row>
    <row r="23" customFormat="false" ht="12.75" hidden="false" customHeight="false" outlineLevel="0" collapsed="false">
      <c r="A23" s="1" t="s">
        <v>386</v>
      </c>
      <c r="B23" s="1"/>
      <c r="C23" s="1"/>
      <c r="D23" s="1"/>
      <c r="E23" s="1"/>
      <c r="F23" s="1" t="s">
        <v>861</v>
      </c>
      <c r="G23" s="1"/>
      <c r="H23" s="1"/>
      <c r="CV23" s="4" t="s">
        <v>343</v>
      </c>
      <c r="CW23" s="4" t="s">
        <v>214</v>
      </c>
      <c r="CX23" s="4" t="n">
        <v>9822</v>
      </c>
      <c r="CY23" s="4" t="n">
        <v>9814</v>
      </c>
    </row>
    <row r="24" customFormat="false" ht="12.75" hidden="false" customHeight="false" outlineLevel="0" collapsed="false">
      <c r="A24" s="1"/>
      <c r="B24" s="1"/>
      <c r="C24" s="1"/>
      <c r="D24" s="1"/>
      <c r="E24" s="1"/>
      <c r="F24" s="1"/>
      <c r="G24" s="1"/>
      <c r="H24" s="1"/>
      <c r="CV24" s="4" t="s">
        <v>858</v>
      </c>
      <c r="CW24" s="4" t="s">
        <v>35</v>
      </c>
    </row>
    <row r="25" customFormat="false" ht="12.75" hidden="false" customHeight="false" outlineLevel="0" collapsed="false">
      <c r="A25" s="1"/>
      <c r="B25" s="1"/>
      <c r="C25" s="1"/>
      <c r="D25" s="1"/>
      <c r="E25" s="1"/>
      <c r="F25" s="1"/>
      <c r="G25" s="1"/>
      <c r="H25" s="1"/>
      <c r="CV25" s="4" t="s">
        <v>358</v>
      </c>
      <c r="CW25" s="4" t="s">
        <v>368</v>
      </c>
      <c r="CX25" s="4" t="n">
        <v>9823</v>
      </c>
    </row>
    <row r="26" customFormat="false" ht="12.75" hidden="false" customHeight="false" outlineLevel="0" collapsed="false">
      <c r="A26" s="1"/>
      <c r="B26" s="1"/>
      <c r="C26" s="1"/>
      <c r="D26" s="1"/>
      <c r="E26" s="1"/>
      <c r="F26" s="1"/>
      <c r="G26" s="1"/>
      <c r="H26" s="1"/>
      <c r="CV26" s="4" t="s">
        <v>354</v>
      </c>
      <c r="CW26" s="4" t="s">
        <v>862</v>
      </c>
      <c r="CX26" s="4" t="n">
        <v>9823</v>
      </c>
    </row>
    <row r="27" customFormat="false" ht="12.75" hidden="false" customHeight="false" outlineLevel="0" collapsed="false">
      <c r="A27" s="1"/>
      <c r="B27" s="1"/>
      <c r="C27" s="1"/>
      <c r="D27" s="1"/>
      <c r="E27" s="1"/>
      <c r="F27" s="1"/>
      <c r="G27" s="1"/>
      <c r="H27" s="1"/>
      <c r="CV27" s="4" t="s">
        <v>859</v>
      </c>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false" showRowColHeaders="false" showZeros="false" rightToLeft="false" tabSelected="false" showOutlineSymbols="true" defaultGridColor="true" view="normal" topLeftCell="A1" colorId="64" zoomScale="165" zoomScaleNormal="165" zoomScalePageLayoutView="100" workbookViewId="0">
      <selection pane="topLeft" activeCell="K11" activeCellId="0" sqref="K11"/>
    </sheetView>
  </sheetViews>
  <sheetFormatPr defaultColWidth="11.23046875" defaultRowHeight="12.75" zeroHeight="true" outlineLevelRow="0" outlineLevelCol="0"/>
  <cols>
    <col collapsed="false" customWidth="true" hidden="false" outlineLevel="0" max="1" min="1" style="4" width="4.42"/>
    <col collapsed="false" customWidth="true" hidden="false" outlineLevel="0" max="9" min="2" style="4" width="8.85"/>
    <col collapsed="false" customWidth="true" hidden="false" outlineLevel="0" max="10" min="10" style="4" width="3.7"/>
    <col collapsed="false" customWidth="true" hidden="true" outlineLevel="0" max="11" min="11" style="4" width="0.28"/>
    <col collapsed="false" customWidth="false" hidden="true" outlineLevel="0" max="257" min="12" style="4" width="11.23"/>
    <col collapsed="false" customWidth="false" hidden="true" outlineLevel="0" max="16384" min="258" style="0" width="11.23"/>
  </cols>
  <sheetData>
    <row r="1" customFormat="false" ht="22.7" hidden="false" customHeight="true" outlineLevel="0" collapsed="false">
      <c r="A1" s="12" t="e">
        <f aca="true">INDIRECT("Weiß!J10")</f>
        <v>#REF!</v>
      </c>
      <c r="B1" s="12" t="e">
        <f aca="true">INDIRECT("Weiß!I10")</f>
        <v>#REF!</v>
      </c>
      <c r="C1" s="12" t="e">
        <f aca="true">INDIRECT("Weiß!H10")</f>
        <v>#REF!</v>
      </c>
      <c r="D1" s="12" t="e">
        <f aca="true">INDIRECT("Weiß!G10")</f>
        <v>#REF!</v>
      </c>
      <c r="E1" s="12" t="e">
        <f aca="true">INDIRECT("Weiß!F10")</f>
        <v>#REF!</v>
      </c>
      <c r="F1" s="12" t="e">
        <f aca="true">INDIRECT("Weiß!E10")</f>
        <v>#REF!</v>
      </c>
      <c r="G1" s="12" t="e">
        <f aca="true">INDIRECT("Weiß!D10")</f>
        <v>#REF!</v>
      </c>
      <c r="H1" s="12" t="e">
        <f aca="true">INDIRECT("Weiß!C10")</f>
        <v>#REF!</v>
      </c>
      <c r="I1" s="12" t="e">
        <f aca="true">INDIRECT("Weiß!B10")</f>
        <v>#REF!</v>
      </c>
      <c r="J1" s="12" t="e">
        <f aca="true">INDIRECT("Weiß!A10")</f>
        <v>#REF!</v>
      </c>
    </row>
    <row r="2" customFormat="false" ht="48.75" hidden="false" customHeight="true" outlineLevel="0" collapsed="false">
      <c r="A2" s="13" t="e">
        <f aca="true">INDIRECT("Weiß!J9")</f>
        <v>#REF!</v>
      </c>
      <c r="B2" s="14" t="e">
        <f aca="true">INDIRECT("Weiß!I9")</f>
        <v>#REF!</v>
      </c>
      <c r="C2" s="15" t="e">
        <f aca="true">INDIRECT("Weiß!H9")</f>
        <v>#REF!</v>
      </c>
      <c r="D2" s="14" t="e">
        <f aca="true">INDIRECT("Weiß!G9")</f>
        <v>#REF!</v>
      </c>
      <c r="E2" s="15" t="e">
        <f aca="true">INDIRECT("Weiß!F9")</f>
        <v>#REF!</v>
      </c>
      <c r="F2" s="14" t="e">
        <f aca="true">INDIRECT("Weiß!E9")</f>
        <v>#REF!</v>
      </c>
      <c r="G2" s="15" t="e">
        <f aca="true">INDIRECT("Weiß!D9")</f>
        <v>#REF!</v>
      </c>
      <c r="H2" s="14" t="e">
        <f aca="true">INDIRECT("Weiß!C9")</f>
        <v>#REF!</v>
      </c>
      <c r="I2" s="15" t="e">
        <f aca="true">INDIRECT("Weiß!B9")</f>
        <v>#REF!</v>
      </c>
      <c r="J2" s="12" t="e">
        <f aca="true">INDIRECT("Weiß!A9")</f>
        <v>#REF!</v>
      </c>
      <c r="K2" s="10"/>
      <c r="T2" s="10"/>
    </row>
    <row r="3" customFormat="false" ht="48.75" hidden="false" customHeight="true" outlineLevel="0" collapsed="false">
      <c r="A3" s="13" t="e">
        <f aca="true">INDIRECT("Weiß!J8")</f>
        <v>#REF!</v>
      </c>
      <c r="B3" s="15" t="e">
        <f aca="true">INDIRECT("Weiß!I8")</f>
        <v>#REF!</v>
      </c>
      <c r="C3" s="14" t="e">
        <f aca="true">INDIRECT("Weiß!H8")</f>
        <v>#REF!</v>
      </c>
      <c r="D3" s="15" t="e">
        <f aca="true">INDIRECT("Weiß!G8")</f>
        <v>#REF!</v>
      </c>
      <c r="E3" s="14" t="e">
        <f aca="true">INDIRECT("Weiß!F8")</f>
        <v>#REF!</v>
      </c>
      <c r="F3" s="15" t="e">
        <f aca="true">INDIRECT("Weiß!E8")</f>
        <v>#REF!</v>
      </c>
      <c r="G3" s="14" t="e">
        <f aca="true">INDIRECT("Weiß!D8")</f>
        <v>#REF!</v>
      </c>
      <c r="H3" s="15" t="e">
        <f aca="true">INDIRECT("Weiß!C8")</f>
        <v>#REF!</v>
      </c>
      <c r="I3" s="14" t="e">
        <f aca="true">INDIRECT("Weiß!B8")</f>
        <v>#REF!</v>
      </c>
      <c r="J3" s="12" t="e">
        <f aca="true">INDIRECT("Weiß!A8")</f>
        <v>#REF!</v>
      </c>
      <c r="K3" s="10"/>
      <c r="S3" s="10"/>
    </row>
    <row r="4" customFormat="false" ht="48.75" hidden="false" customHeight="true" outlineLevel="0" collapsed="false">
      <c r="A4" s="13" t="e">
        <f aca="true">INDIRECT("Weiß!J7")</f>
        <v>#REF!</v>
      </c>
      <c r="B4" s="14" t="e">
        <f aca="true">INDIRECT("Weiß!I7")</f>
        <v>#REF!</v>
      </c>
      <c r="C4" s="15" t="e">
        <f aca="true">INDIRECT("Weiß!H7")</f>
        <v>#REF!</v>
      </c>
      <c r="D4" s="14" t="e">
        <f aca="true">INDIRECT("Weiß!G7")</f>
        <v>#REF!</v>
      </c>
      <c r="E4" s="15" t="e">
        <f aca="true">INDIRECT("Weiß!F7")</f>
        <v>#REF!</v>
      </c>
      <c r="F4" s="14" t="e">
        <f aca="true">INDIRECT("Weiß!E7")</f>
        <v>#REF!</v>
      </c>
      <c r="G4" s="15" t="e">
        <f aca="true">INDIRECT("Weiß!D7")</f>
        <v>#REF!</v>
      </c>
      <c r="H4" s="14" t="e">
        <f aca="true">INDIRECT("Weiß!C7")</f>
        <v>#REF!</v>
      </c>
      <c r="I4" s="15" t="e">
        <f aca="true">INDIRECT("Weiß!B7")</f>
        <v>#REF!</v>
      </c>
      <c r="J4" s="12" t="e">
        <f aca="true">INDIRECT("Weiß!A7")</f>
        <v>#REF!</v>
      </c>
      <c r="K4" s="10"/>
      <c r="R4" s="10"/>
    </row>
    <row r="5" customFormat="false" ht="48.75" hidden="false" customHeight="true" outlineLevel="0" collapsed="false">
      <c r="A5" s="13" t="e">
        <f aca="true">INDIRECT("Weiß!J6")</f>
        <v>#REF!</v>
      </c>
      <c r="B5" s="15" t="e">
        <f aca="true">INDIRECT("Weiß!I6")</f>
        <v>#REF!</v>
      </c>
      <c r="C5" s="14" t="e">
        <f aca="true">INDIRECT("Weiß!H6")</f>
        <v>#REF!</v>
      </c>
      <c r="D5" s="15" t="e">
        <f aca="true">INDIRECT("Weiß!G6")</f>
        <v>#REF!</v>
      </c>
      <c r="E5" s="14" t="e">
        <f aca="true">INDIRECT("Weiß!F6")</f>
        <v>#REF!</v>
      </c>
      <c r="F5" s="15" t="e">
        <f aca="true">INDIRECT("Weiß!E6")</f>
        <v>#REF!</v>
      </c>
      <c r="G5" s="14" t="e">
        <f aca="true">INDIRECT("Weiß!D6")</f>
        <v>#REF!</v>
      </c>
      <c r="H5" s="15" t="e">
        <f aca="true">INDIRECT("Weiß!C6")</f>
        <v>#REF!</v>
      </c>
      <c r="I5" s="14" t="e">
        <f aca="true">INDIRECT("Weiß!B6")</f>
        <v>#REF!</v>
      </c>
      <c r="J5" s="12" t="e">
        <f aca="true">INDIRECT("Weiß!A6")</f>
        <v>#REF!</v>
      </c>
      <c r="K5" s="10"/>
      <c r="Q5" s="10"/>
    </row>
    <row r="6" customFormat="false" ht="48.75" hidden="false" customHeight="true" outlineLevel="0" collapsed="false">
      <c r="A6" s="13" t="e">
        <f aca="true">INDIRECT("Weiß!J5")</f>
        <v>#REF!</v>
      </c>
      <c r="B6" s="14" t="e">
        <f aca="true">INDIRECT("Weiß!I5")</f>
        <v>#REF!</v>
      </c>
      <c r="C6" s="15" t="e">
        <f aca="true">INDIRECT("Weiß!H5")</f>
        <v>#REF!</v>
      </c>
      <c r="D6" s="14" t="e">
        <f aca="true">INDIRECT("Weiß!G5")</f>
        <v>#REF!</v>
      </c>
      <c r="E6" s="15" t="e">
        <f aca="true">INDIRECT("Weiß!F5")</f>
        <v>#REF!</v>
      </c>
      <c r="F6" s="14" t="e">
        <f aca="true">INDIRECT("Weiß!E5")</f>
        <v>#REF!</v>
      </c>
      <c r="G6" s="15" t="e">
        <f aca="true">INDIRECT("Weiß!D5")</f>
        <v>#REF!</v>
      </c>
      <c r="H6" s="14" t="e">
        <f aca="true">INDIRECT("Weiß!C5")</f>
        <v>#REF!</v>
      </c>
      <c r="I6" s="15" t="e">
        <f aca="true">INDIRECT("Weiß!B5")</f>
        <v>#REF!</v>
      </c>
      <c r="J6" s="12" t="e">
        <f aca="true">INDIRECT("Weiß!A5")</f>
        <v>#REF!</v>
      </c>
      <c r="K6" s="10"/>
      <c r="P6" s="10"/>
    </row>
    <row r="7" customFormat="false" ht="48.75" hidden="false" customHeight="true" outlineLevel="0" collapsed="false">
      <c r="A7" s="13" t="e">
        <f aca="true">INDIRECT("Weiß!J4")</f>
        <v>#REF!</v>
      </c>
      <c r="B7" s="15" t="e">
        <f aca="true">INDIRECT("Weiß!I4")</f>
        <v>#REF!</v>
      </c>
      <c r="C7" s="14" t="e">
        <f aca="true">INDIRECT("Weiß!H4")</f>
        <v>#REF!</v>
      </c>
      <c r="D7" s="15" t="e">
        <f aca="true">INDIRECT("Weiß!G4")</f>
        <v>#REF!</v>
      </c>
      <c r="E7" s="14" t="e">
        <f aca="true">INDIRECT("Weiß!F4")</f>
        <v>#REF!</v>
      </c>
      <c r="F7" s="15" t="e">
        <f aca="true">INDIRECT("Weiß!E4")</f>
        <v>#REF!</v>
      </c>
      <c r="G7" s="14" t="e">
        <f aca="true">INDIRECT("Weiß!D4")</f>
        <v>#REF!</v>
      </c>
      <c r="H7" s="15" t="e">
        <f aca="true">INDIRECT("Weiß!C4")</f>
        <v>#REF!</v>
      </c>
      <c r="I7" s="14" t="e">
        <f aca="true">INDIRECT("Weiß!B4")</f>
        <v>#REF!</v>
      </c>
      <c r="J7" s="12" t="e">
        <f aca="true">INDIRECT("Weiß!A4")</f>
        <v>#REF!</v>
      </c>
      <c r="K7" s="10"/>
      <c r="O7" s="10"/>
    </row>
    <row r="8" customFormat="false" ht="48.75" hidden="false" customHeight="true" outlineLevel="0" collapsed="false">
      <c r="A8" s="13" t="e">
        <f aca="true">INDIRECT("Weiß!J3")</f>
        <v>#REF!</v>
      </c>
      <c r="B8" s="14" t="e">
        <f aca="true">INDIRECT("Weiß!I3")</f>
        <v>#REF!</v>
      </c>
      <c r="C8" s="15" t="e">
        <f aca="true">INDIRECT("Weiß!H3")</f>
        <v>#REF!</v>
      </c>
      <c r="D8" s="14" t="e">
        <f aca="true">INDIRECT("Weiß!G3")</f>
        <v>#REF!</v>
      </c>
      <c r="E8" s="15" t="e">
        <f aca="true">INDIRECT("Weiß!F3")</f>
        <v>#REF!</v>
      </c>
      <c r="F8" s="14" t="e">
        <f aca="true">INDIRECT("Weiß!E3")</f>
        <v>#REF!</v>
      </c>
      <c r="G8" s="15" t="e">
        <f aca="true">INDIRECT("Weiß!D3")</f>
        <v>#REF!</v>
      </c>
      <c r="H8" s="14" t="e">
        <f aca="true">INDIRECT("Weiß!C3")</f>
        <v>#REF!</v>
      </c>
      <c r="I8" s="15" t="e">
        <f aca="true">INDIRECT("Weiß!B3")</f>
        <v>#REF!</v>
      </c>
      <c r="J8" s="12" t="e">
        <f aca="true">INDIRECT("Weiß!A3")</f>
        <v>#REF!</v>
      </c>
      <c r="K8" s="10"/>
      <c r="N8" s="10"/>
    </row>
    <row r="9" customFormat="false" ht="48.75" hidden="false" customHeight="true" outlineLevel="0" collapsed="false">
      <c r="A9" s="13" t="e">
        <f aca="true">INDIRECT("Weiß!J2")</f>
        <v>#REF!</v>
      </c>
      <c r="B9" s="15" t="e">
        <f aca="true">INDIRECT("Weiß!I2")</f>
        <v>#REF!</v>
      </c>
      <c r="C9" s="14" t="e">
        <f aca="true">INDIRECT("Weiß!H2")</f>
        <v>#REF!</v>
      </c>
      <c r="D9" s="15" t="e">
        <f aca="true">INDIRECT("Weiß!G2")</f>
        <v>#REF!</v>
      </c>
      <c r="E9" s="14" t="e">
        <f aca="true">INDIRECT("Weiß!F2")</f>
        <v>#REF!</v>
      </c>
      <c r="F9" s="15" t="e">
        <f aca="true">INDIRECT("Weiß!E2")</f>
        <v>#REF!</v>
      </c>
      <c r="G9" s="14" t="e">
        <f aca="true">INDIRECT("Weiß!D2")</f>
        <v>#REF!</v>
      </c>
      <c r="H9" s="15" t="e">
        <f aca="true">INDIRECT("Weiß!C2")</f>
        <v>#REF!</v>
      </c>
      <c r="I9" s="14" t="e">
        <f aca="true">INDIRECT("Weiß!B2")</f>
        <v>#REF!</v>
      </c>
      <c r="J9" s="12" t="e">
        <f aca="true">INDIRECT("Weiß!A2")</f>
        <v>#REF!</v>
      </c>
      <c r="K9" s="10"/>
      <c r="L9" s="10"/>
      <c r="M9" s="10"/>
    </row>
    <row r="10" customFormat="false" ht="19.9" hidden="false" customHeight="true" outlineLevel="0" collapsed="false">
      <c r="A10" s="12" t="e">
        <f aca="true">INDIRECT("Weiß!J1")</f>
        <v>#REF!</v>
      </c>
      <c r="B10" s="12" t="e">
        <f aca="true">INDIRECT("Weiß!I1")</f>
        <v>#REF!</v>
      </c>
      <c r="C10" s="12" t="e">
        <f aca="true">INDIRECT("Weiß!H1")</f>
        <v>#REF!</v>
      </c>
      <c r="D10" s="12" t="e">
        <f aca="true">INDIRECT("Weiß!G1")</f>
        <v>#REF!</v>
      </c>
      <c r="E10" s="12" t="e">
        <f aca="true">INDIRECT("Weiß!F1")</f>
        <v>#REF!</v>
      </c>
      <c r="F10" s="12" t="e">
        <f aca="true">INDIRECT("Weiß!E1")</f>
        <v>#REF!</v>
      </c>
      <c r="G10" s="12" t="e">
        <f aca="true">INDIRECT("Weiß!D1")</f>
        <v>#REF!</v>
      </c>
      <c r="H10" s="12" t="e">
        <f aca="true">INDIRECT("Weiß!C1")</f>
        <v>#REF!</v>
      </c>
      <c r="I10" s="12" t="e">
        <f aca="true">INDIRECT("Weiß!B1")</f>
        <v>#REF!</v>
      </c>
      <c r="J10" s="12" t="e">
        <f aca="true">INDIRECT("Weiß!A1")</f>
        <v>#REF!</v>
      </c>
      <c r="K10" s="10"/>
      <c r="L10" s="10"/>
      <c r="M10" s="10"/>
    </row>
    <row r="11" customFormat="false" ht="1.15" hidden="true" customHeight="true" outlineLevel="0" collapsed="false">
      <c r="A11" s="16"/>
      <c r="B11" s="17"/>
      <c r="C11" s="17"/>
      <c r="D11" s="17"/>
      <c r="E11" s="17"/>
      <c r="F11" s="17"/>
      <c r="G11" s="17"/>
      <c r="H11" s="17"/>
      <c r="I11" s="17"/>
      <c r="J11" s="17" t="n">
        <f aca="false">Weiß!C14</f>
        <v>0</v>
      </c>
    </row>
    <row r="12" customFormat="false" ht="12.75" hidden="true" customHeight="true" outlineLevel="0" collapsed="false">
      <c r="A12" s="16"/>
      <c r="B12" s="16"/>
      <c r="C12" s="16"/>
      <c r="D12" s="16"/>
      <c r="E12" s="16"/>
      <c r="F12" s="16"/>
      <c r="G12" s="16"/>
      <c r="H12" s="16"/>
      <c r="I12" s="17"/>
      <c r="J12" s="16" t="n">
        <f aca="false">Weiß!C13</f>
        <v>0</v>
      </c>
      <c r="K12" s="10"/>
      <c r="M12" s="10"/>
    </row>
    <row r="13" customFormat="false" ht="12.75" hidden="true" customHeight="true" outlineLevel="0" collapsed="false">
      <c r="A13" s="16"/>
      <c r="B13" s="16"/>
      <c r="C13" s="16"/>
      <c r="D13" s="16"/>
      <c r="E13" s="16"/>
      <c r="F13" s="16"/>
      <c r="G13" s="16"/>
      <c r="H13" s="16"/>
      <c r="I13" s="17"/>
      <c r="J13" s="17" t="n">
        <f aca="false">Weiß!C12</f>
        <v>0</v>
      </c>
      <c r="L13" s="10"/>
    </row>
    <row r="14" customFormat="false" ht="12.75" hidden="true" customHeight="true" outlineLevel="0" collapsed="false">
      <c r="A14" s="16"/>
      <c r="B14" s="16"/>
      <c r="C14" s="16"/>
      <c r="D14" s="16"/>
      <c r="E14" s="16"/>
      <c r="F14" s="16"/>
      <c r="G14" s="16"/>
      <c r="H14" s="16"/>
      <c r="I14" s="17"/>
      <c r="J14" s="16" t="n">
        <f aca="false">Weiß!C11</f>
        <v>0</v>
      </c>
    </row>
    <row r="15" customFormat="false" ht="12.75" hidden="true" customHeight="true" outlineLevel="0" collapsed="false">
      <c r="A15" s="16"/>
      <c r="B15" s="16"/>
      <c r="C15" s="16"/>
      <c r="D15" s="16"/>
      <c r="E15" s="16"/>
      <c r="F15" s="16"/>
      <c r="G15" s="16"/>
      <c r="H15" s="16"/>
      <c r="I15" s="17"/>
      <c r="J15" s="16" t="str">
        <f aca="false">Weiß!C10</f>
        <v>B</v>
      </c>
    </row>
    <row r="16" customFormat="false" ht="12.75" hidden="true" customHeight="true" outlineLevel="0" collapsed="false">
      <c r="A16" s="16"/>
      <c r="B16" s="16"/>
      <c r="C16" s="16"/>
      <c r="D16" s="16"/>
      <c r="E16" s="16"/>
      <c r="F16" s="16"/>
      <c r="G16" s="16"/>
      <c r="H16" s="16"/>
      <c r="I16" s="17"/>
      <c r="J16" s="16" t="e">
        <f aca="false">#REF!</f>
        <v>#REF!</v>
      </c>
    </row>
    <row r="17" customFormat="false" ht="12.75" hidden="true" customHeight="true" outlineLevel="0" collapsed="false">
      <c r="E17" s="10"/>
    </row>
  </sheetData>
  <sheetProtection sheet="true" password="d312"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81</v>
      </c>
      <c r="B1" s="1" t="s">
        <v>1</v>
      </c>
      <c r="C1" s="1"/>
      <c r="D1" s="1"/>
      <c r="E1" s="1"/>
      <c r="F1" s="1"/>
      <c r="G1" s="1"/>
      <c r="H1" s="20" t="s">
        <v>863</v>
      </c>
    </row>
    <row r="2" customFormat="false" ht="12.75" hidden="false" customHeight="false" outlineLevel="0" collapsed="false">
      <c r="A2" s="1" t="s">
        <v>13</v>
      </c>
      <c r="B2" s="1" t="s">
        <v>7</v>
      </c>
      <c r="C2" s="1"/>
      <c r="D2" s="1"/>
      <c r="E2" s="1"/>
      <c r="F2" s="1"/>
      <c r="G2" s="1"/>
      <c r="H2" s="1"/>
    </row>
    <row r="3" customFormat="false" ht="12.75" hidden="false" customHeight="false" outlineLevel="0" collapsed="false">
      <c r="A3" s="1" t="s">
        <v>4</v>
      </c>
      <c r="B3" s="1" t="s">
        <v>20</v>
      </c>
      <c r="C3" s="1"/>
      <c r="D3" s="1"/>
      <c r="E3" s="1"/>
      <c r="F3" s="1"/>
      <c r="G3" s="1"/>
      <c r="H3" s="1"/>
    </row>
    <row r="4" customFormat="false" ht="12.75" hidden="false" customHeight="false" outlineLevel="0" collapsed="false">
      <c r="A4" s="1" t="s">
        <v>285</v>
      </c>
      <c r="B4" s="1" t="s">
        <v>164</v>
      </c>
      <c r="C4" s="1"/>
      <c r="D4" s="1"/>
      <c r="E4" s="1"/>
      <c r="F4" s="1"/>
      <c r="G4" s="1"/>
      <c r="H4" s="1"/>
    </row>
    <row r="5" customFormat="false" ht="12.75" hidden="false" customHeight="false" outlineLevel="0" collapsed="false">
      <c r="A5" s="1" t="s">
        <v>15</v>
      </c>
      <c r="B5" s="1" t="s">
        <v>5</v>
      </c>
      <c r="C5" s="1"/>
      <c r="D5" s="1"/>
      <c r="E5" s="1"/>
      <c r="F5" s="1"/>
      <c r="G5" s="1"/>
      <c r="H5" s="1"/>
    </row>
    <row r="6" customFormat="false" ht="12.75" hidden="false" customHeight="false" outlineLevel="0" collapsed="false">
      <c r="A6" s="1" t="s">
        <v>864</v>
      </c>
      <c r="B6" s="1" t="s">
        <v>144</v>
      </c>
      <c r="C6" s="1" t="n">
        <v>9823</v>
      </c>
      <c r="D6" s="1" t="n">
        <v>9817</v>
      </c>
      <c r="E6" s="1"/>
      <c r="F6" s="1"/>
      <c r="G6" s="1"/>
      <c r="H6" s="1"/>
    </row>
    <row r="7" customFormat="false" ht="12.75" hidden="false" customHeight="false" outlineLevel="0" collapsed="false">
      <c r="A7" s="1" t="s">
        <v>390</v>
      </c>
      <c r="B7" s="1" t="s">
        <v>28</v>
      </c>
      <c r="C7" s="1"/>
      <c r="D7" s="1"/>
      <c r="E7" s="1"/>
      <c r="F7" s="1"/>
      <c r="G7" s="1"/>
      <c r="H7" s="1"/>
    </row>
    <row r="8" customFormat="false" ht="12.75" hidden="false" customHeight="false" outlineLevel="0" collapsed="false">
      <c r="A8" s="1" t="s">
        <v>176</v>
      </c>
      <c r="B8" s="1" t="s">
        <v>865</v>
      </c>
      <c r="C8" s="1"/>
      <c r="D8" s="1"/>
      <c r="E8" s="1"/>
      <c r="F8" s="1"/>
      <c r="G8" s="1"/>
      <c r="H8" s="1"/>
    </row>
    <row r="9" customFormat="false" ht="12.75" hidden="false" customHeight="false" outlineLevel="0" collapsed="false">
      <c r="A9" s="1" t="s">
        <v>9</v>
      </c>
      <c r="B9" s="1" t="s">
        <v>18</v>
      </c>
      <c r="C9" s="1"/>
      <c r="D9" s="1"/>
      <c r="E9" s="1"/>
      <c r="F9" s="1"/>
      <c r="G9" s="1"/>
      <c r="H9" s="1"/>
    </row>
    <row r="10" customFormat="false" ht="12.75" hidden="false" customHeight="false" outlineLevel="0" collapsed="false">
      <c r="A10" s="1" t="s">
        <v>305</v>
      </c>
      <c r="B10" s="1" t="s">
        <v>226</v>
      </c>
      <c r="C10" s="1"/>
      <c r="D10" s="1"/>
      <c r="E10" s="1"/>
      <c r="F10" s="1" t="s">
        <v>866</v>
      </c>
      <c r="G10" s="1"/>
      <c r="H10" s="1"/>
    </row>
    <row r="11" customFormat="false" ht="12.75" hidden="false" customHeight="false" outlineLevel="0" collapsed="false">
      <c r="A11" s="1" t="s">
        <v>11</v>
      </c>
      <c r="B11" s="1" t="s">
        <v>306</v>
      </c>
      <c r="C11" s="1"/>
      <c r="D11" s="1" t="n">
        <v>9817</v>
      </c>
      <c r="E11" s="1"/>
      <c r="F11" s="1" t="s">
        <v>867</v>
      </c>
      <c r="G11" s="1"/>
      <c r="H11" s="1"/>
    </row>
    <row r="12" customFormat="false" ht="12.75" hidden="false" customHeight="false" outlineLevel="0" collapsed="false">
      <c r="A12" s="1" t="s">
        <v>677</v>
      </c>
      <c r="B12" s="1" t="s">
        <v>121</v>
      </c>
      <c r="C12" s="1" t="n">
        <v>9823</v>
      </c>
      <c r="D12" s="1"/>
      <c r="E12" s="1"/>
      <c r="F12" s="1"/>
      <c r="G12" s="1"/>
      <c r="H12" s="1"/>
    </row>
    <row r="13" customFormat="false" ht="12.75" hidden="false" customHeight="false" outlineLevel="0" collapsed="false">
      <c r="A13" s="1" t="s">
        <v>197</v>
      </c>
      <c r="B13" s="1" t="s">
        <v>65</v>
      </c>
      <c r="C13" s="1"/>
      <c r="D13" s="1"/>
      <c r="E13" s="1"/>
      <c r="F13" s="1"/>
      <c r="G13" s="1"/>
      <c r="H13" s="1"/>
    </row>
    <row r="14" customFormat="false" ht="12.75" hidden="false" customHeight="false" outlineLevel="0" collapsed="false">
      <c r="A14" s="1" t="s">
        <v>635</v>
      </c>
      <c r="B14" s="1" t="s">
        <v>14</v>
      </c>
      <c r="C14" s="1"/>
      <c r="D14" s="1"/>
      <c r="E14" s="1"/>
      <c r="F14" s="1"/>
      <c r="G14" s="1"/>
      <c r="H14" s="1"/>
    </row>
    <row r="15" customFormat="false" ht="12.75" hidden="false" customHeight="false" outlineLevel="0" collapsed="false">
      <c r="A15" s="1" t="s">
        <v>17</v>
      </c>
      <c r="B15" s="1" t="s">
        <v>868</v>
      </c>
      <c r="C15" s="1"/>
      <c r="D15" s="1"/>
      <c r="E15" s="1"/>
      <c r="F15" s="1"/>
      <c r="G15" s="1"/>
      <c r="H15" s="1"/>
    </row>
    <row r="16" customFormat="false" ht="12.75" hidden="false" customHeight="false" outlineLevel="0" collapsed="false">
      <c r="A16" s="1" t="s">
        <v>23</v>
      </c>
      <c r="B16" s="1" t="s">
        <v>223</v>
      </c>
      <c r="C16" s="1" t="n">
        <v>9822</v>
      </c>
      <c r="D16" s="1" t="n">
        <v>9816</v>
      </c>
      <c r="E16" s="1"/>
      <c r="F16" s="1"/>
      <c r="G16" s="1"/>
      <c r="H16" s="1"/>
    </row>
    <row r="17" customFormat="false" ht="12.75" hidden="false" customHeight="false" outlineLevel="0" collapsed="false">
      <c r="A17" s="1" t="s">
        <v>0</v>
      </c>
      <c r="B17" s="1" t="s">
        <v>869</v>
      </c>
      <c r="C17" s="1"/>
      <c r="D17" s="1"/>
      <c r="E17" s="1"/>
      <c r="F17" s="1" t="s">
        <v>870</v>
      </c>
      <c r="G17" s="1"/>
      <c r="H17" s="1"/>
    </row>
    <row r="18" customFormat="false" ht="12.75" hidden="false" customHeight="false" outlineLevel="0" collapsed="false">
      <c r="A18" s="1" t="s">
        <v>316</v>
      </c>
      <c r="B18" s="1" t="s">
        <v>317</v>
      </c>
      <c r="C18" s="1"/>
      <c r="D18" s="1"/>
      <c r="E18" s="1"/>
      <c r="F18" s="1" t="s">
        <v>871</v>
      </c>
      <c r="G18" s="1"/>
      <c r="H18" s="1"/>
    </row>
    <row r="19" customFormat="false" ht="12.75" hidden="false" customHeight="false" outlineLevel="0" collapsed="false">
      <c r="A19" s="1" t="s">
        <v>152</v>
      </c>
      <c r="B19" s="1" t="s">
        <v>418</v>
      </c>
      <c r="C19" s="1"/>
      <c r="D19" s="1"/>
      <c r="E19" s="1"/>
      <c r="F19" s="1" t="s">
        <v>872</v>
      </c>
      <c r="G19" s="1"/>
      <c r="H19" s="1"/>
    </row>
    <row r="20" customFormat="false" ht="12.75" hidden="false" customHeight="false" outlineLevel="0" collapsed="false">
      <c r="A20" s="1" t="s">
        <v>263</v>
      </c>
      <c r="B20" s="1" t="s">
        <v>576</v>
      </c>
      <c r="C20" s="1"/>
      <c r="D20" s="1"/>
      <c r="E20" s="1"/>
      <c r="F20" s="1"/>
      <c r="G20" s="1"/>
      <c r="H20" s="1"/>
    </row>
    <row r="21" customFormat="false" ht="12.75" hidden="false" customHeight="false" outlineLevel="0" collapsed="false">
      <c r="A21" s="1" t="s">
        <v>330</v>
      </c>
      <c r="B21" s="1" t="s">
        <v>873</v>
      </c>
      <c r="C21" s="1"/>
      <c r="D21" s="1"/>
      <c r="E21" s="1"/>
      <c r="F21" s="1" t="s">
        <v>874</v>
      </c>
      <c r="G21" s="1"/>
      <c r="H21" s="1"/>
      <c r="DA21" s="4" t="s">
        <v>455</v>
      </c>
      <c r="DB21" s="4" t="s">
        <v>875</v>
      </c>
      <c r="DD21" s="4" t="n">
        <v>9815</v>
      </c>
    </row>
    <row r="22" customFormat="false" ht="12.75" hidden="false" customHeight="false" outlineLevel="0" collapsed="false">
      <c r="A22" s="1" t="s">
        <v>564</v>
      </c>
      <c r="B22" s="1" t="s">
        <v>511</v>
      </c>
      <c r="C22" s="1"/>
      <c r="D22" s="1" t="n">
        <v>9816</v>
      </c>
      <c r="E22" s="1"/>
      <c r="F22" s="1"/>
      <c r="G22" s="1" t="s">
        <v>876</v>
      </c>
      <c r="H22" s="1"/>
      <c r="DA22" s="4" t="s">
        <v>877</v>
      </c>
      <c r="DB22" s="4" t="s">
        <v>878</v>
      </c>
      <c r="DC22" s="4" t="n">
        <v>9820</v>
      </c>
      <c r="DD22" s="4" t="n">
        <v>9816</v>
      </c>
    </row>
    <row r="23" customFormat="false" ht="12.75" hidden="false" customHeight="false" outlineLevel="0" collapsed="false">
      <c r="A23" s="1" t="s">
        <v>783</v>
      </c>
      <c r="B23" s="1" t="s">
        <v>879</v>
      </c>
      <c r="C23" s="1" t="n">
        <v>9819</v>
      </c>
      <c r="D23" s="1"/>
      <c r="E23" s="1"/>
      <c r="F23" s="20" t="s">
        <v>880</v>
      </c>
      <c r="G23" s="1"/>
      <c r="H23" s="1"/>
      <c r="DA23" s="4" t="s">
        <v>330</v>
      </c>
      <c r="DB23" s="4" t="s">
        <v>873</v>
      </c>
      <c r="DC23" s="4" t="n">
        <v>9821</v>
      </c>
      <c r="DK23" s="4" t="s">
        <v>881</v>
      </c>
      <c r="DL23" s="4" t="s">
        <v>882</v>
      </c>
      <c r="DM23" s="4" t="n">
        <v>9821</v>
      </c>
      <c r="DN23" s="4" t="n">
        <v>9817</v>
      </c>
    </row>
    <row r="24" customFormat="false" ht="12.75" hidden="false" customHeight="false" outlineLevel="0" collapsed="false">
      <c r="A24" s="1" t="s">
        <v>883</v>
      </c>
      <c r="B24" s="1" t="s">
        <v>878</v>
      </c>
      <c r="C24" s="1" t="n">
        <v>9820</v>
      </c>
      <c r="D24" s="1" t="n">
        <v>9815</v>
      </c>
      <c r="E24" s="1"/>
      <c r="F24" s="20" t="s">
        <v>884</v>
      </c>
      <c r="G24" s="1"/>
      <c r="H24" s="1"/>
      <c r="DA24" s="4" t="s">
        <v>648</v>
      </c>
      <c r="DB24" s="4" t="s">
        <v>691</v>
      </c>
      <c r="DK24" s="4" t="s">
        <v>46</v>
      </c>
      <c r="DL24" s="4" t="s">
        <v>885</v>
      </c>
      <c r="DN24" s="4" t="n">
        <v>9814</v>
      </c>
      <c r="DP24" s="4" t="s">
        <v>741</v>
      </c>
      <c r="DQ24" s="4" t="s">
        <v>635</v>
      </c>
      <c r="DR24" s="4" t="n">
        <v>9820</v>
      </c>
      <c r="DS24" s="4" t="n">
        <v>9813</v>
      </c>
    </row>
    <row r="25" customFormat="false" ht="12.75" hidden="false" customHeight="false" outlineLevel="0" collapsed="false">
      <c r="A25" s="1" t="s">
        <v>589</v>
      </c>
      <c r="B25" s="1" t="s">
        <v>886</v>
      </c>
      <c r="C25" s="1"/>
      <c r="D25" s="1"/>
      <c r="E25" s="1"/>
      <c r="F25" s="1"/>
      <c r="G25" s="1" t="s">
        <v>887</v>
      </c>
      <c r="H25" s="1"/>
      <c r="DA25" s="4" t="s">
        <v>685</v>
      </c>
      <c r="DB25" s="4" t="s">
        <v>783</v>
      </c>
      <c r="DC25" s="4" t="n">
        <v>9822</v>
      </c>
      <c r="DK25" s="4" t="s">
        <v>888</v>
      </c>
      <c r="DL25" s="4" t="s">
        <v>889</v>
      </c>
      <c r="DM25" s="4" t="n">
        <v>9820</v>
      </c>
      <c r="DP25" s="4" t="s">
        <v>640</v>
      </c>
      <c r="DQ25" s="4" t="s">
        <v>878</v>
      </c>
      <c r="DS25" s="4" t="n">
        <v>9815</v>
      </c>
    </row>
    <row r="26" customFormat="false" ht="12.75" hidden="false" customHeight="false" outlineLevel="0" collapsed="false">
      <c r="A26" s="1"/>
      <c r="B26" s="1"/>
      <c r="C26" s="1"/>
      <c r="D26" s="1"/>
      <c r="E26" s="1"/>
      <c r="F26" s="1"/>
      <c r="G26" s="1"/>
      <c r="H26" s="1"/>
      <c r="DK26" s="4" t="s">
        <v>705</v>
      </c>
      <c r="DL26" s="4" t="s">
        <v>430</v>
      </c>
      <c r="DP26" s="4" t="s">
        <v>132</v>
      </c>
      <c r="DQ26" s="4" t="s">
        <v>890</v>
      </c>
      <c r="DS26" s="4" t="n">
        <v>9814</v>
      </c>
    </row>
    <row r="27" customFormat="false" ht="12.75" hidden="false" customHeight="false" outlineLevel="0" collapsed="false">
      <c r="A27" s="1"/>
      <c r="B27" s="1"/>
      <c r="C27" s="1"/>
      <c r="D27" s="1"/>
      <c r="E27" s="1"/>
      <c r="F27" s="1"/>
      <c r="G27" s="1"/>
      <c r="H27" s="1"/>
      <c r="DK27" s="4" t="s">
        <v>891</v>
      </c>
      <c r="DL27" s="4" t="s">
        <v>629</v>
      </c>
      <c r="DP27" s="4" t="s">
        <v>808</v>
      </c>
      <c r="DQ27" s="4" t="s">
        <v>625</v>
      </c>
    </row>
    <row r="28" customFormat="false" ht="12.75" hidden="false" customHeight="false" outlineLevel="0" collapsed="false">
      <c r="A28" s="1"/>
      <c r="B28" s="1"/>
      <c r="C28" s="1"/>
      <c r="D28" s="1"/>
      <c r="E28" s="1"/>
      <c r="F28" s="1"/>
      <c r="G28" s="1"/>
      <c r="H28" s="1"/>
      <c r="DK28" s="4" t="s">
        <v>263</v>
      </c>
      <c r="DL28" s="4" t="s">
        <v>264</v>
      </c>
      <c r="DP28" s="4" t="s">
        <v>202</v>
      </c>
      <c r="DQ28" s="4" t="s">
        <v>892</v>
      </c>
      <c r="DS28" s="4" t="n">
        <v>9817</v>
      </c>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26</v>
      </c>
      <c r="C1" s="1"/>
      <c r="D1" s="1"/>
      <c r="E1" s="1"/>
      <c r="F1" s="1"/>
      <c r="G1" s="1" t="s">
        <v>893</v>
      </c>
      <c r="H1" s="20" t="s">
        <v>894</v>
      </c>
    </row>
    <row r="2" customFormat="false" ht="12.75" hidden="false" customHeight="false" outlineLevel="0" collapsed="false">
      <c r="A2" s="1" t="s">
        <v>181</v>
      </c>
      <c r="B2" s="1" t="s">
        <v>1</v>
      </c>
      <c r="C2" s="1"/>
      <c r="D2" s="1"/>
      <c r="E2" s="1"/>
      <c r="F2" s="1"/>
      <c r="G2" s="1"/>
      <c r="H2" s="1"/>
    </row>
    <row r="3" customFormat="false" ht="12.75" hidden="false" customHeight="false" outlineLevel="0" collapsed="false">
      <c r="A3" s="1" t="s">
        <v>15</v>
      </c>
      <c r="B3" s="1" t="s">
        <v>331</v>
      </c>
      <c r="C3" s="1"/>
      <c r="D3" s="1" t="n">
        <v>9817</v>
      </c>
      <c r="E3" s="1"/>
      <c r="F3" s="1"/>
      <c r="G3" s="1"/>
      <c r="H3" s="1"/>
    </row>
    <row r="4" customFormat="false" ht="12.75" hidden="false" customHeight="false" outlineLevel="0" collapsed="false">
      <c r="A4" s="1" t="s">
        <v>455</v>
      </c>
      <c r="B4" s="1" t="s">
        <v>5</v>
      </c>
      <c r="C4" s="1" t="n">
        <v>9823</v>
      </c>
      <c r="D4" s="1"/>
      <c r="E4" s="1"/>
      <c r="F4" s="1"/>
      <c r="G4" s="1" t="s">
        <v>895</v>
      </c>
      <c r="H4" s="1"/>
    </row>
    <row r="5" customFormat="false" ht="12.75" hidden="false" customHeight="false" outlineLevel="0" collapsed="false">
      <c r="A5" s="1" t="s">
        <v>673</v>
      </c>
      <c r="B5" s="1" t="s">
        <v>113</v>
      </c>
      <c r="C5" s="1"/>
      <c r="D5" s="1"/>
      <c r="E5" s="1"/>
      <c r="F5" s="20" t="s">
        <v>896</v>
      </c>
      <c r="G5" s="1"/>
      <c r="H5" s="1"/>
    </row>
    <row r="6" customFormat="false" ht="12.75" hidden="false" customHeight="false" outlineLevel="0" collapsed="false">
      <c r="A6" s="1" t="s">
        <v>219</v>
      </c>
      <c r="B6" s="1" t="s">
        <v>506</v>
      </c>
      <c r="C6" s="1" t="n">
        <v>9823</v>
      </c>
      <c r="D6" s="1"/>
      <c r="E6" s="1"/>
      <c r="F6" s="1"/>
      <c r="G6" s="1"/>
      <c r="H6" s="1"/>
    </row>
    <row r="7" customFormat="false" ht="12.75" hidden="false" customHeight="false" outlineLevel="0" collapsed="false">
      <c r="A7" s="1" t="s">
        <v>567</v>
      </c>
      <c r="B7" s="1" t="s">
        <v>897</v>
      </c>
      <c r="C7" s="1"/>
      <c r="D7" s="1" t="n">
        <v>9817</v>
      </c>
      <c r="E7" s="1"/>
      <c r="F7" s="1"/>
      <c r="G7" s="1"/>
      <c r="H7" s="1"/>
    </row>
    <row r="8" customFormat="false" ht="12.75" hidden="false" customHeight="false" outlineLevel="0" collapsed="false">
      <c r="A8" s="1" t="s">
        <v>236</v>
      </c>
      <c r="B8" s="1" t="s">
        <v>258</v>
      </c>
      <c r="C8" s="1"/>
      <c r="D8" s="1" t="n">
        <v>9816</v>
      </c>
      <c r="E8" s="1"/>
      <c r="F8" s="1"/>
      <c r="G8" s="20" t="s">
        <v>898</v>
      </c>
      <c r="H8" s="1"/>
    </row>
    <row r="9" customFormat="false" ht="12.75" hidden="false" customHeight="false" outlineLevel="0" collapsed="false">
      <c r="A9" s="1" t="s">
        <v>899</v>
      </c>
      <c r="B9" s="1" t="s">
        <v>158</v>
      </c>
      <c r="C9" s="1"/>
      <c r="D9" s="1" t="n">
        <v>9813</v>
      </c>
      <c r="E9" s="1"/>
      <c r="F9" s="1"/>
      <c r="G9" s="1"/>
      <c r="H9" s="1"/>
    </row>
    <row r="10" customFormat="false" ht="12.75" hidden="false" customHeight="false" outlineLevel="0" collapsed="false">
      <c r="A10" s="1" t="s">
        <v>900</v>
      </c>
      <c r="B10" s="1" t="s">
        <v>22</v>
      </c>
      <c r="C10" s="1"/>
      <c r="D10" s="1"/>
      <c r="E10" s="1"/>
      <c r="F10" s="1" t="s">
        <v>901</v>
      </c>
      <c r="G10" s="1" t="s">
        <v>902</v>
      </c>
      <c r="H10" s="1"/>
    </row>
    <row r="11" customFormat="false" ht="12.75" hidden="false" customHeight="false" outlineLevel="0" collapsed="false">
      <c r="A11" s="1" t="s">
        <v>903</v>
      </c>
      <c r="B11" s="1"/>
      <c r="C11" s="1"/>
      <c r="D11" s="1"/>
      <c r="E11" s="1"/>
      <c r="F11" s="1" t="s">
        <v>904</v>
      </c>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3" t="s">
        <v>905</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252</v>
      </c>
      <c r="B3" s="1" t="s">
        <v>5</v>
      </c>
      <c r="C3" s="1"/>
      <c r="D3" s="1"/>
      <c r="E3" s="1"/>
      <c r="F3" s="1" t="s">
        <v>906</v>
      </c>
      <c r="G3" s="1"/>
      <c r="H3" s="1"/>
    </row>
    <row r="4" customFormat="false" ht="12.75" hidden="false" customHeight="false" outlineLevel="0" collapsed="false">
      <c r="A4" s="1" t="s">
        <v>17</v>
      </c>
      <c r="B4" s="1" t="s">
        <v>10</v>
      </c>
      <c r="C4" s="1"/>
      <c r="D4" s="1"/>
      <c r="E4" s="1"/>
      <c r="F4" s="1"/>
      <c r="G4" s="1"/>
      <c r="H4" s="1"/>
    </row>
    <row r="5" customFormat="false" ht="12.75" hidden="false" customHeight="false" outlineLevel="0" collapsed="false">
      <c r="A5" s="1" t="s">
        <v>15</v>
      </c>
      <c r="B5" s="1" t="s">
        <v>163</v>
      </c>
      <c r="C5" s="1"/>
      <c r="D5" s="1"/>
      <c r="E5" s="1"/>
      <c r="F5" s="1"/>
      <c r="G5" s="1" t="s">
        <v>907</v>
      </c>
      <c r="H5" s="1"/>
    </row>
    <row r="6" customFormat="false" ht="12.75" hidden="false" customHeight="false" outlineLevel="0" collapsed="false">
      <c r="A6" s="1" t="s">
        <v>402</v>
      </c>
      <c r="B6" s="1" t="s">
        <v>647</v>
      </c>
      <c r="C6" s="1" t="n">
        <v>9822</v>
      </c>
      <c r="D6" s="1" t="n">
        <v>9815</v>
      </c>
      <c r="E6" s="1"/>
      <c r="F6" s="1" t="s">
        <v>908</v>
      </c>
      <c r="G6" s="1"/>
      <c r="H6" s="1"/>
    </row>
    <row r="7" customFormat="false" ht="12.75" hidden="false" customHeight="false" outlineLevel="0" collapsed="false">
      <c r="A7" s="1" t="s">
        <v>181</v>
      </c>
      <c r="B7" s="1" t="s">
        <v>182</v>
      </c>
      <c r="C7" s="1"/>
      <c r="D7" s="1" t="n">
        <v>9817</v>
      </c>
      <c r="E7" s="1"/>
      <c r="F7" s="1"/>
      <c r="G7" s="1"/>
      <c r="H7" s="1"/>
    </row>
    <row r="8" customFormat="false" ht="12.75" hidden="false" customHeight="false" outlineLevel="0" collapsed="false">
      <c r="A8" s="1" t="s">
        <v>254</v>
      </c>
      <c r="B8" s="1" t="s">
        <v>446</v>
      </c>
      <c r="C8" s="1" t="n">
        <v>9823</v>
      </c>
      <c r="D8" s="1"/>
      <c r="E8" s="1"/>
      <c r="F8" s="1"/>
      <c r="G8" s="1"/>
      <c r="H8" s="1"/>
    </row>
    <row r="9" customFormat="false" ht="12.75" hidden="false" customHeight="false" outlineLevel="0" collapsed="false">
      <c r="A9" s="1" t="s">
        <v>231</v>
      </c>
      <c r="B9" s="1" t="s">
        <v>18</v>
      </c>
      <c r="C9" s="1"/>
      <c r="D9" s="1"/>
      <c r="E9" s="1"/>
      <c r="F9" s="20" t="s">
        <v>909</v>
      </c>
      <c r="G9" s="1"/>
      <c r="H9" s="1"/>
    </row>
    <row r="10" customFormat="false" ht="12.75" hidden="false" customHeight="false" outlineLevel="0" collapsed="false">
      <c r="A10" s="1" t="s">
        <v>187</v>
      </c>
      <c r="B10" s="1" t="s">
        <v>56</v>
      </c>
      <c r="C10" s="1"/>
      <c r="D10" s="1"/>
      <c r="E10" s="1"/>
      <c r="F10" s="1"/>
      <c r="G10" s="1"/>
      <c r="H10" s="1"/>
    </row>
    <row r="11" customFormat="false" ht="12.75" hidden="false" customHeight="false" outlineLevel="0" collapsed="false">
      <c r="A11" s="1" t="s">
        <v>910</v>
      </c>
      <c r="B11" s="1" t="s">
        <v>911</v>
      </c>
      <c r="C11" s="1"/>
      <c r="D11" s="1"/>
      <c r="E11" s="1"/>
      <c r="F11" s="1"/>
      <c r="G11" s="1" t="s">
        <v>912</v>
      </c>
      <c r="H11" s="1"/>
      <c r="BD11" s="4" t="s">
        <v>77</v>
      </c>
    </row>
    <row r="12" customFormat="false" ht="12.75" hidden="false" customHeight="false" outlineLevel="0" collapsed="false">
      <c r="A12" s="1" t="s">
        <v>913</v>
      </c>
      <c r="B12" s="1" t="s">
        <v>226</v>
      </c>
      <c r="C12" s="1" t="n">
        <v>9821</v>
      </c>
      <c r="D12" s="1" t="n">
        <v>9815</v>
      </c>
      <c r="E12" s="1"/>
      <c r="F12" s="1"/>
      <c r="G12" s="1"/>
      <c r="H12" s="1"/>
      <c r="BC12" s="4" t="s">
        <v>673</v>
      </c>
      <c r="BD12" s="4" t="s">
        <v>911</v>
      </c>
    </row>
    <row r="13" customFormat="false" ht="12.75" hidden="false" customHeight="false" outlineLevel="0" collapsed="false">
      <c r="A13" s="1" t="s">
        <v>673</v>
      </c>
      <c r="B13" s="1" t="s">
        <v>63</v>
      </c>
      <c r="C13" s="1"/>
      <c r="D13" s="1"/>
      <c r="E13" s="1"/>
      <c r="F13" s="1"/>
      <c r="G13" s="1"/>
      <c r="H13" s="1"/>
      <c r="BC13" s="4" t="s">
        <v>913</v>
      </c>
      <c r="BD13" s="4" t="s">
        <v>79</v>
      </c>
      <c r="BE13" s="4" t="n">
        <v>9821</v>
      </c>
      <c r="BF13" s="4" t="n">
        <v>9815</v>
      </c>
    </row>
    <row r="14" customFormat="false" ht="12.75" hidden="false" customHeight="false" outlineLevel="0" collapsed="false">
      <c r="A14" s="1" t="s">
        <v>6</v>
      </c>
      <c r="B14" s="1" t="s">
        <v>914</v>
      </c>
      <c r="C14" s="1"/>
      <c r="D14" s="1"/>
      <c r="E14" s="1"/>
      <c r="F14" s="1"/>
      <c r="G14" s="1"/>
      <c r="H14" s="1"/>
      <c r="BC14" s="4" t="s">
        <v>322</v>
      </c>
      <c r="BD14" s="4" t="s">
        <v>823</v>
      </c>
    </row>
    <row r="15" customFormat="false" ht="12.75" hidden="false" customHeight="false" outlineLevel="0" collapsed="false">
      <c r="A15" s="1" t="s">
        <v>202</v>
      </c>
      <c r="B15" s="1" t="s">
        <v>113</v>
      </c>
      <c r="C15" s="1"/>
      <c r="D15" s="1"/>
      <c r="E15" s="1"/>
      <c r="F15" s="1" t="s">
        <v>915</v>
      </c>
      <c r="G15" s="1"/>
      <c r="H15" s="1"/>
      <c r="BC15" s="4" t="s">
        <v>6</v>
      </c>
      <c r="BD15" s="4" t="s">
        <v>916</v>
      </c>
    </row>
    <row r="16" customFormat="false" ht="12.75" hidden="false" customHeight="false" outlineLevel="0" collapsed="false">
      <c r="A16" s="1" t="s">
        <v>917</v>
      </c>
      <c r="B16" s="1" t="s">
        <v>918</v>
      </c>
      <c r="C16" s="1"/>
      <c r="D16" s="1"/>
      <c r="E16" s="1"/>
      <c r="F16" s="1"/>
      <c r="G16" s="1"/>
      <c r="H16" s="1"/>
    </row>
    <row r="17" customFormat="false" ht="12.75" hidden="false" customHeight="false" outlineLevel="0" collapsed="false">
      <c r="A17" s="1" t="s">
        <v>19</v>
      </c>
      <c r="B17" s="1" t="s">
        <v>919</v>
      </c>
      <c r="C17" s="1"/>
      <c r="D17" s="1"/>
      <c r="E17" s="1"/>
      <c r="F17" s="1"/>
      <c r="G17" s="1" t="s">
        <v>920</v>
      </c>
      <c r="H17" s="1"/>
    </row>
    <row r="18" customFormat="false" ht="12.75" hidden="false" customHeight="false" outlineLevel="0" collapsed="false">
      <c r="A18" s="1" t="s">
        <v>921</v>
      </c>
      <c r="B18" s="1" t="s">
        <v>922</v>
      </c>
      <c r="C18" s="1"/>
      <c r="D18" s="1"/>
      <c r="E18" s="1"/>
      <c r="F18" s="1"/>
      <c r="G18" s="1" t="s">
        <v>923</v>
      </c>
      <c r="H18" s="1"/>
    </row>
    <row r="19" customFormat="false" ht="12.75" hidden="false" customHeight="false" outlineLevel="0" collapsed="false">
      <c r="A19" s="1" t="s">
        <v>809</v>
      </c>
      <c r="B19" s="1" t="s">
        <v>35</v>
      </c>
      <c r="C19" s="1"/>
      <c r="D19" s="1"/>
      <c r="E19" s="1"/>
      <c r="F19" s="1"/>
      <c r="G19" s="1"/>
      <c r="H19" s="1"/>
    </row>
    <row r="20" customFormat="false" ht="12.75" hidden="false" customHeight="false" outlineLevel="0" collapsed="false">
      <c r="A20" s="1" t="s">
        <v>278</v>
      </c>
      <c r="B20" s="1" t="s">
        <v>924</v>
      </c>
      <c r="C20" s="1"/>
      <c r="D20" s="1"/>
      <c r="E20" s="1"/>
      <c r="F20" s="20" t="s">
        <v>925</v>
      </c>
      <c r="G20" s="1"/>
      <c r="H20" s="1"/>
    </row>
    <row r="21" customFormat="false" ht="12.75" hidden="false" customHeight="false" outlineLevel="0" collapsed="false">
      <c r="A21" s="1" t="s">
        <v>257</v>
      </c>
      <c r="B21" s="1" t="s">
        <v>926</v>
      </c>
      <c r="C21" s="1"/>
      <c r="D21" s="1"/>
      <c r="E21" s="1"/>
      <c r="F21" s="1"/>
      <c r="G21" s="1"/>
      <c r="H21" s="1"/>
    </row>
    <row r="22" customFormat="false" ht="12.75" hidden="false" customHeight="false" outlineLevel="0" collapsed="false">
      <c r="A22" s="1" t="s">
        <v>810</v>
      </c>
      <c r="B22" s="1" t="s">
        <v>927</v>
      </c>
      <c r="C22" s="1"/>
      <c r="D22" s="1" t="n">
        <v>9817</v>
      </c>
      <c r="E22" s="1"/>
      <c r="F22" s="20" t="s">
        <v>928</v>
      </c>
      <c r="G22" s="20" t="s">
        <v>929</v>
      </c>
      <c r="H22" s="1"/>
    </row>
    <row r="23" customFormat="false" ht="12.75" hidden="false" customHeight="false" outlineLevel="0" collapsed="false">
      <c r="A23" s="1" t="s">
        <v>21</v>
      </c>
      <c r="B23" s="1" t="s">
        <v>830</v>
      </c>
      <c r="C23" s="1"/>
      <c r="D23" s="1" t="n">
        <v>9817</v>
      </c>
      <c r="E23" s="1"/>
      <c r="F23" s="1"/>
      <c r="G23" s="20" t="s">
        <v>930</v>
      </c>
      <c r="H23" s="1"/>
    </row>
    <row r="24" customFormat="false" ht="12.75" hidden="false" customHeight="false" outlineLevel="0" collapsed="false">
      <c r="A24" s="1" t="s">
        <v>828</v>
      </c>
      <c r="B24" s="1" t="s">
        <v>931</v>
      </c>
      <c r="C24" s="1"/>
      <c r="D24" s="1"/>
      <c r="E24" s="1"/>
      <c r="F24" s="1" t="s">
        <v>932</v>
      </c>
      <c r="G24" s="1"/>
      <c r="H24" s="1"/>
    </row>
    <row r="25" customFormat="false" ht="12.75" hidden="false" customHeight="false" outlineLevel="0" collapsed="false">
      <c r="A25" s="1" t="s">
        <v>30</v>
      </c>
      <c r="B25" s="1" t="s">
        <v>933</v>
      </c>
      <c r="C25" s="1"/>
      <c r="D25" s="1"/>
      <c r="E25" s="1"/>
      <c r="F25" s="1"/>
      <c r="G25" s="20" t="s">
        <v>934</v>
      </c>
      <c r="H25" s="1"/>
    </row>
    <row r="26" customFormat="false" ht="12.75" hidden="false" customHeight="false" outlineLevel="0" collapsed="false">
      <c r="A26" s="1" t="s">
        <v>539</v>
      </c>
      <c r="B26" s="1" t="s">
        <v>25</v>
      </c>
      <c r="C26" s="1"/>
      <c r="D26" s="1"/>
      <c r="E26" s="1"/>
      <c r="F26" s="1"/>
      <c r="G26" s="1"/>
      <c r="H26" s="1"/>
    </row>
    <row r="27" customFormat="false" ht="12.75" hidden="false" customHeight="false" outlineLevel="0" collapsed="false">
      <c r="A27" s="1" t="s">
        <v>320</v>
      </c>
      <c r="B27" s="1" t="s">
        <v>935</v>
      </c>
      <c r="C27" s="1"/>
      <c r="D27" s="1"/>
      <c r="E27" s="1"/>
      <c r="F27" s="1"/>
      <c r="G27" s="1"/>
      <c r="H27" s="1"/>
    </row>
    <row r="28" customFormat="false" ht="12.75" hidden="false" customHeight="false" outlineLevel="0" collapsed="false">
      <c r="A28" s="1" t="s">
        <v>157</v>
      </c>
      <c r="B28" s="1" t="s">
        <v>922</v>
      </c>
      <c r="C28" s="1" t="n">
        <v>9823</v>
      </c>
      <c r="D28" s="1"/>
      <c r="E28" s="1"/>
      <c r="F28" s="1" t="s">
        <v>936</v>
      </c>
      <c r="G28" s="20" t="s">
        <v>937</v>
      </c>
      <c r="H28" s="1"/>
      <c r="EK28" s="4" t="s">
        <v>938</v>
      </c>
    </row>
    <row r="29" customFormat="false" ht="12.75" hidden="false" customHeight="false" outlineLevel="0" collapsed="false">
      <c r="A29" s="1" t="s">
        <v>939</v>
      </c>
      <c r="B29" s="1" t="s">
        <v>212</v>
      </c>
      <c r="C29" s="1" t="n">
        <v>9820</v>
      </c>
      <c r="D29" s="1" t="n">
        <v>9816</v>
      </c>
      <c r="E29" s="1"/>
      <c r="F29" s="1"/>
      <c r="G29" s="1"/>
      <c r="H29" s="1"/>
    </row>
    <row r="30" customFormat="false" ht="12.75" hidden="false" customHeight="false" outlineLevel="0" collapsed="false">
      <c r="A30" s="1" t="s">
        <v>940</v>
      </c>
      <c r="B30" s="1" t="s">
        <v>73</v>
      </c>
      <c r="C30" s="1"/>
      <c r="D30" s="1"/>
      <c r="E30" s="1"/>
      <c r="F30" s="1"/>
      <c r="G30" s="1"/>
      <c r="H30" s="1"/>
    </row>
    <row r="31" customFormat="false" ht="12.75" hidden="false" customHeight="false" outlineLevel="0" collapsed="false">
      <c r="A31" s="1" t="s">
        <v>131</v>
      </c>
      <c r="B31" s="1" t="s">
        <v>350</v>
      </c>
      <c r="C31" s="1" t="n">
        <v>9823</v>
      </c>
      <c r="D31" s="1"/>
      <c r="E31" s="1"/>
      <c r="F31" s="1"/>
      <c r="G31" s="1"/>
      <c r="H31" s="1"/>
    </row>
    <row r="32" customFormat="false" ht="12.75" hidden="false" customHeight="false" outlineLevel="0" collapsed="false">
      <c r="A32" s="1" t="s">
        <v>31</v>
      </c>
      <c r="B32" s="1" t="s">
        <v>201</v>
      </c>
      <c r="C32" s="1"/>
      <c r="D32" s="1"/>
      <c r="E32" s="1"/>
      <c r="F32" s="1"/>
      <c r="G32" s="1"/>
      <c r="H32" s="1"/>
    </row>
    <row r="33" customFormat="false" ht="12.75" hidden="false" customHeight="false" outlineLevel="0" collapsed="false">
      <c r="A33" s="1" t="s">
        <v>328</v>
      </c>
      <c r="B33" s="1" t="s">
        <v>137</v>
      </c>
      <c r="C33" s="1"/>
      <c r="D33" s="1"/>
      <c r="E33" s="1"/>
      <c r="F33" s="1"/>
      <c r="G33" s="1"/>
      <c r="H33" s="1"/>
    </row>
    <row r="34" customFormat="false" ht="12.75" hidden="false" customHeight="false" outlineLevel="0" collapsed="false">
      <c r="A34" s="1" t="s">
        <v>941</v>
      </c>
      <c r="B34" s="1"/>
      <c r="C34" s="1"/>
      <c r="D34" s="1"/>
      <c r="E34" s="1"/>
      <c r="F34" s="1" t="s">
        <v>942</v>
      </c>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81</v>
      </c>
      <c r="B1" s="1" t="s">
        <v>7</v>
      </c>
      <c r="C1" s="1"/>
      <c r="D1" s="1"/>
      <c r="E1" s="1"/>
      <c r="F1" s="1"/>
      <c r="G1" s="1"/>
      <c r="H1" s="20" t="s">
        <v>943</v>
      </c>
    </row>
    <row r="2" customFormat="false" ht="12.75" hidden="false" customHeight="false" outlineLevel="0" collapsed="false">
      <c r="A2" s="1" t="s">
        <v>13</v>
      </c>
      <c r="B2" s="1" t="s">
        <v>458</v>
      </c>
      <c r="C2" s="1"/>
      <c r="D2" s="1"/>
      <c r="E2" s="1"/>
      <c r="F2" s="1"/>
      <c r="G2" s="1" t="s">
        <v>944</v>
      </c>
      <c r="H2" s="1"/>
    </row>
    <row r="3" customFormat="false" ht="12.75" hidden="false" customHeight="false" outlineLevel="0" collapsed="false">
      <c r="A3" s="1" t="s">
        <v>15</v>
      </c>
      <c r="B3" s="1" t="s">
        <v>5</v>
      </c>
      <c r="C3" s="1"/>
      <c r="D3" s="1"/>
      <c r="E3" s="1"/>
      <c r="F3" s="1"/>
      <c r="G3" s="1"/>
      <c r="H3" s="1"/>
    </row>
    <row r="4" customFormat="false" ht="12.75" hidden="false" customHeight="false" outlineLevel="0" collapsed="false">
      <c r="A4" s="1" t="s">
        <v>231</v>
      </c>
      <c r="B4" s="1" t="s">
        <v>10</v>
      </c>
      <c r="C4" s="1"/>
      <c r="D4" s="1"/>
      <c r="E4" s="1"/>
      <c r="F4" s="1"/>
      <c r="G4" s="1"/>
      <c r="H4" s="1"/>
    </row>
    <row r="5" customFormat="false" ht="12.75" hidden="false" customHeight="false" outlineLevel="0" collapsed="false">
      <c r="A5" s="1" t="s">
        <v>143</v>
      </c>
      <c r="B5" s="1" t="s">
        <v>38</v>
      </c>
      <c r="C5" s="1" t="n">
        <v>9822</v>
      </c>
      <c r="D5" s="1" t="n">
        <v>9815</v>
      </c>
      <c r="E5" s="1"/>
      <c r="F5" s="1"/>
      <c r="G5" s="1"/>
      <c r="H5" s="1"/>
    </row>
    <row r="6" customFormat="false" ht="12.75" hidden="false" customHeight="false" outlineLevel="0" collapsed="false">
      <c r="A6" s="1" t="s">
        <v>112</v>
      </c>
      <c r="B6" s="1" t="s">
        <v>656</v>
      </c>
      <c r="C6" s="1"/>
      <c r="D6" s="1" t="n">
        <v>9817</v>
      </c>
      <c r="E6" s="1"/>
      <c r="F6" s="1"/>
      <c r="G6" s="1"/>
      <c r="H6" s="1"/>
    </row>
    <row r="7" customFormat="false" ht="12.75" hidden="false" customHeight="false" outlineLevel="0" collapsed="false">
      <c r="A7" s="1" t="s">
        <v>455</v>
      </c>
      <c r="B7" s="1" t="s">
        <v>12</v>
      </c>
      <c r="C7" s="1" t="n">
        <v>9823</v>
      </c>
      <c r="D7" s="1"/>
      <c r="E7" s="1"/>
      <c r="F7" s="1"/>
      <c r="G7" s="1"/>
      <c r="H7" s="1"/>
    </row>
    <row r="8" customFormat="false" ht="12.75" hidden="false" customHeight="false" outlineLevel="0" collapsed="false">
      <c r="A8" s="1" t="s">
        <v>23</v>
      </c>
      <c r="B8" s="1" t="s">
        <v>18</v>
      </c>
      <c r="C8" s="1"/>
      <c r="D8" s="1"/>
      <c r="E8" s="1"/>
      <c r="F8" s="1"/>
      <c r="G8" s="1"/>
      <c r="H8" s="1"/>
    </row>
    <row r="9" customFormat="false" ht="12.75" hidden="false" customHeight="false" outlineLevel="0" collapsed="false">
      <c r="A9" s="1" t="s">
        <v>11</v>
      </c>
      <c r="B9" s="1" t="s">
        <v>14</v>
      </c>
      <c r="C9" s="1"/>
      <c r="D9" s="1"/>
      <c r="E9" s="1"/>
      <c r="F9" s="1"/>
      <c r="G9" s="1"/>
      <c r="H9" s="1"/>
    </row>
    <row r="10" customFormat="false" ht="12.75" hidden="false" customHeight="false" outlineLevel="0" collapsed="false">
      <c r="A10" s="1" t="s">
        <v>658</v>
      </c>
      <c r="B10" s="1" t="s">
        <v>226</v>
      </c>
      <c r="C10" s="1"/>
      <c r="D10" s="1"/>
      <c r="E10" s="1"/>
      <c r="F10" s="1"/>
      <c r="G10" s="1" t="s">
        <v>945</v>
      </c>
      <c r="H10" s="1"/>
    </row>
    <row r="11" customFormat="false" ht="12.75" hidden="false" customHeight="false" outlineLevel="0" collapsed="false">
      <c r="A11" s="1" t="s">
        <v>946</v>
      </c>
      <c r="B11" s="1" t="s">
        <v>35</v>
      </c>
      <c r="C11" s="1" t="n">
        <v>9823</v>
      </c>
      <c r="D11" s="1" t="n">
        <v>9813</v>
      </c>
      <c r="E11" s="1"/>
      <c r="F11" s="1"/>
      <c r="G11" s="1"/>
      <c r="H11" s="1"/>
    </row>
    <row r="12" customFormat="false" ht="12.75" hidden="false" customHeight="false" outlineLevel="0" collapsed="false">
      <c r="A12" s="1" t="s">
        <v>199</v>
      </c>
      <c r="B12" s="1" t="s">
        <v>56</v>
      </c>
      <c r="C12" s="1" t="n">
        <v>9821</v>
      </c>
      <c r="D12" s="1"/>
      <c r="E12" s="1"/>
      <c r="F12" s="1"/>
      <c r="G12" s="1" t="s">
        <v>947</v>
      </c>
      <c r="H12" s="1"/>
    </row>
    <row r="13" customFormat="false" ht="12.75" hidden="false" customHeight="false" outlineLevel="0" collapsed="false">
      <c r="A13" s="1" t="s">
        <v>713</v>
      </c>
      <c r="B13" s="1" t="s">
        <v>128</v>
      </c>
      <c r="C13" s="1"/>
      <c r="D13" s="1"/>
      <c r="E13" s="1"/>
      <c r="F13" s="1" t="s">
        <v>948</v>
      </c>
      <c r="G13" s="1"/>
      <c r="H13" s="1"/>
    </row>
    <row r="14" customFormat="false" ht="12.75" hidden="false" customHeight="false" outlineLevel="0" collapsed="false">
      <c r="A14" s="1" t="s">
        <v>86</v>
      </c>
      <c r="B14" s="1" t="s">
        <v>949</v>
      </c>
      <c r="C14" s="1"/>
      <c r="D14" s="1"/>
      <c r="E14" s="1"/>
      <c r="F14" s="1"/>
      <c r="G14" s="1"/>
      <c r="H14" s="1"/>
    </row>
    <row r="15" customFormat="false" ht="12.75" hidden="false" customHeight="false" outlineLevel="0" collapsed="false">
      <c r="A15" s="1" t="s">
        <v>564</v>
      </c>
      <c r="B15" s="1" t="s">
        <v>950</v>
      </c>
      <c r="C15" s="1"/>
      <c r="D15" s="1"/>
      <c r="E15" s="1"/>
      <c r="F15" s="1"/>
      <c r="G15" s="1"/>
      <c r="H15" s="1"/>
    </row>
    <row r="16" customFormat="false" ht="12.75" hidden="false" customHeight="false" outlineLevel="0" collapsed="false">
      <c r="A16" s="1" t="s">
        <v>951</v>
      </c>
      <c r="B16" s="1" t="s">
        <v>686</v>
      </c>
      <c r="C16" s="1"/>
      <c r="D16" s="1"/>
      <c r="E16" s="1"/>
      <c r="F16" s="1" t="s">
        <v>952</v>
      </c>
      <c r="G16" s="1"/>
      <c r="H16" s="1"/>
    </row>
    <row r="17" customFormat="false" ht="12.75" hidden="false" customHeight="false" outlineLevel="0" collapsed="false">
      <c r="A17" s="1" t="s">
        <v>953</v>
      </c>
      <c r="B17" s="1" t="s">
        <v>891</v>
      </c>
      <c r="C17" s="1"/>
      <c r="D17" s="1"/>
      <c r="E17" s="1"/>
      <c r="F17" s="1"/>
      <c r="G17" s="1"/>
      <c r="H17" s="1"/>
    </row>
    <row r="18" customFormat="false" ht="12.75" hidden="false" customHeight="false" outlineLevel="0" collapsed="false">
      <c r="A18" s="1" t="s">
        <v>733</v>
      </c>
      <c r="B18" s="1"/>
      <c r="C18" s="1"/>
      <c r="D18" s="1"/>
      <c r="E18" s="1"/>
      <c r="F18" s="1" t="s">
        <v>954</v>
      </c>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3" t="s">
        <v>955</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252</v>
      </c>
      <c r="B3" s="1" t="s">
        <v>28</v>
      </c>
      <c r="C3" s="1"/>
      <c r="D3" s="1"/>
      <c r="E3" s="1"/>
      <c r="F3" s="1"/>
      <c r="G3" s="1"/>
      <c r="H3" s="1"/>
    </row>
    <row r="4" customFormat="false" ht="12.75" hidden="false" customHeight="false" outlineLevel="0" collapsed="false">
      <c r="A4" s="1" t="s">
        <v>402</v>
      </c>
      <c r="B4" s="1" t="s">
        <v>451</v>
      </c>
      <c r="C4" s="1" t="n">
        <v>9822</v>
      </c>
      <c r="D4" s="1" t="n">
        <v>9815</v>
      </c>
      <c r="E4" s="1"/>
      <c r="F4" s="20" t="s">
        <v>956</v>
      </c>
      <c r="G4" s="1"/>
      <c r="H4" s="1"/>
    </row>
    <row r="5" customFormat="false" ht="12.75" hidden="false" customHeight="false" outlineLevel="0" collapsed="false">
      <c r="A5" s="1" t="s">
        <v>181</v>
      </c>
      <c r="B5" s="1" t="s">
        <v>182</v>
      </c>
      <c r="C5" s="1"/>
      <c r="D5" s="1" t="n">
        <v>9817</v>
      </c>
      <c r="E5" s="1"/>
      <c r="F5" s="1"/>
      <c r="G5" s="1"/>
      <c r="H5" s="1"/>
    </row>
    <row r="6" customFormat="false" ht="12.75" hidden="false" customHeight="false" outlineLevel="0" collapsed="false">
      <c r="A6" s="1" t="s">
        <v>501</v>
      </c>
      <c r="B6" s="1" t="s">
        <v>957</v>
      </c>
      <c r="C6" s="1" t="n">
        <v>9823</v>
      </c>
      <c r="D6" s="1" t="n">
        <v>9813</v>
      </c>
      <c r="E6" s="1"/>
      <c r="F6" s="1"/>
      <c r="G6" s="1"/>
      <c r="H6" s="1"/>
    </row>
    <row r="7" customFormat="false" ht="12.75" hidden="false" customHeight="false" outlineLevel="0" collapsed="false">
      <c r="A7" s="1" t="s">
        <v>254</v>
      </c>
      <c r="B7" s="1" t="s">
        <v>295</v>
      </c>
      <c r="C7" s="1" t="n">
        <v>9819</v>
      </c>
      <c r="D7" s="1"/>
      <c r="E7" s="1"/>
      <c r="F7" s="1"/>
      <c r="G7" s="1"/>
      <c r="H7" s="1"/>
    </row>
    <row r="8" customFormat="false" ht="12.75" hidden="false" customHeight="false" outlineLevel="0" collapsed="false">
      <c r="A8" s="1" t="s">
        <v>15</v>
      </c>
      <c r="B8" s="1" t="s">
        <v>188</v>
      </c>
      <c r="C8" s="1"/>
      <c r="D8" s="1"/>
      <c r="E8" s="1"/>
      <c r="F8" s="1"/>
      <c r="G8" s="1"/>
      <c r="H8" s="1"/>
    </row>
    <row r="9" customFormat="false" ht="12.75" hidden="false" customHeight="false" outlineLevel="0" collapsed="false">
      <c r="A9" s="1" t="s">
        <v>17</v>
      </c>
      <c r="B9" s="1" t="s">
        <v>18</v>
      </c>
      <c r="C9" s="1"/>
      <c r="D9" s="1"/>
      <c r="E9" s="1"/>
      <c r="F9" s="1"/>
      <c r="G9" s="1"/>
      <c r="H9" s="1"/>
    </row>
    <row r="10" customFormat="false" ht="12.75" hidden="false" customHeight="false" outlineLevel="0" collapsed="false">
      <c r="A10" s="1" t="s">
        <v>0</v>
      </c>
      <c r="B10" s="1" t="s">
        <v>77</v>
      </c>
      <c r="C10" s="1"/>
      <c r="D10" s="1"/>
      <c r="E10" s="1"/>
      <c r="F10" s="1" t="s">
        <v>958</v>
      </c>
      <c r="G10" s="1"/>
      <c r="H10" s="1"/>
    </row>
    <row r="11" customFormat="false" ht="12.75" hidden="false" customHeight="false" outlineLevel="0" collapsed="false">
      <c r="A11" s="1" t="s">
        <v>959</v>
      </c>
      <c r="B11" s="1" t="s">
        <v>73</v>
      </c>
      <c r="C11" s="1"/>
      <c r="D11" s="1"/>
      <c r="E11" s="1"/>
      <c r="F11" s="1"/>
      <c r="G11" s="1"/>
      <c r="H11" s="1"/>
    </row>
    <row r="12" customFormat="false" ht="12.75" hidden="false" customHeight="false" outlineLevel="0" collapsed="false">
      <c r="A12" s="1" t="s">
        <v>328</v>
      </c>
      <c r="B12" s="1" t="s">
        <v>12</v>
      </c>
      <c r="C12" s="1"/>
      <c r="D12" s="1"/>
      <c r="E12" s="1"/>
      <c r="F12" s="20" t="s">
        <v>960</v>
      </c>
      <c r="G12" s="1"/>
      <c r="H12" s="1"/>
    </row>
    <row r="13" customFormat="false" ht="12.75" hidden="false" customHeight="false" outlineLevel="0" collapsed="false">
      <c r="A13" s="1" t="s">
        <v>142</v>
      </c>
      <c r="B13" s="1" t="s">
        <v>14</v>
      </c>
      <c r="C13" s="1"/>
      <c r="D13" s="1"/>
      <c r="E13" s="1"/>
      <c r="F13" s="1"/>
      <c r="G13" s="20" t="s">
        <v>961</v>
      </c>
      <c r="H13" s="1"/>
    </row>
    <row r="14" customFormat="false" ht="12.75" hidden="false" customHeight="false" outlineLevel="0" collapsed="false">
      <c r="A14" s="1" t="s">
        <v>149</v>
      </c>
      <c r="B14" s="1" t="s">
        <v>299</v>
      </c>
      <c r="C14" s="1" t="n">
        <v>9821</v>
      </c>
      <c r="D14" s="1" t="n">
        <v>9815</v>
      </c>
      <c r="E14" s="1"/>
      <c r="F14" s="1"/>
      <c r="G14" s="1"/>
      <c r="H14" s="1"/>
    </row>
    <row r="15" customFormat="false" ht="12.75" hidden="false" customHeight="false" outlineLevel="0" collapsed="false">
      <c r="A15" s="1" t="s">
        <v>962</v>
      </c>
      <c r="B15" s="1" t="s">
        <v>452</v>
      </c>
      <c r="C15" s="1"/>
      <c r="D15" s="1"/>
      <c r="E15" s="1"/>
      <c r="F15" s="1" t="s">
        <v>963</v>
      </c>
      <c r="G15" s="1"/>
      <c r="H15" s="1"/>
    </row>
    <row r="16" customFormat="false" ht="12.75" hidden="false" customHeight="false" outlineLevel="0" collapsed="false">
      <c r="A16" s="1" t="s">
        <v>487</v>
      </c>
      <c r="B16" s="1" t="s">
        <v>240</v>
      </c>
      <c r="C16" s="1"/>
      <c r="D16" s="1"/>
      <c r="E16" s="1"/>
      <c r="F16" s="1"/>
      <c r="G16" s="1"/>
      <c r="H16" s="1"/>
    </row>
    <row r="17" customFormat="false" ht="12.75" hidden="false" customHeight="false" outlineLevel="0" collapsed="false">
      <c r="A17" s="1" t="s">
        <v>202</v>
      </c>
      <c r="B17" s="1" t="s">
        <v>964</v>
      </c>
      <c r="C17" s="1"/>
      <c r="D17" s="1"/>
      <c r="E17" s="1"/>
      <c r="F17" s="1"/>
      <c r="G17" s="1"/>
      <c r="H17" s="1"/>
    </row>
    <row r="18" customFormat="false" ht="12.75" hidden="false" customHeight="false" outlineLevel="0" collapsed="false">
      <c r="A18" s="1" t="s">
        <v>640</v>
      </c>
      <c r="B18" s="1" t="s">
        <v>521</v>
      </c>
      <c r="C18" s="1"/>
      <c r="D18" s="1"/>
      <c r="E18" s="1"/>
      <c r="F18" s="1"/>
      <c r="G18" s="1"/>
      <c r="H18" s="1"/>
    </row>
    <row r="19" customFormat="false" ht="12.75" hidden="false" customHeight="false" outlineLevel="0" collapsed="false">
      <c r="A19" s="1" t="s">
        <v>965</v>
      </c>
      <c r="B19" s="1" t="s">
        <v>856</v>
      </c>
      <c r="C19" s="1"/>
      <c r="D19" s="1"/>
      <c r="E19" s="1"/>
      <c r="F19" s="1"/>
      <c r="G19" s="1"/>
      <c r="H19" s="1"/>
    </row>
    <row r="20" customFormat="false" ht="12.75" hidden="false" customHeight="false" outlineLevel="0" collapsed="false">
      <c r="A20" s="1" t="s">
        <v>176</v>
      </c>
      <c r="B20" s="1" t="s">
        <v>852</v>
      </c>
      <c r="C20" s="1"/>
      <c r="D20" s="1"/>
      <c r="E20" s="1"/>
      <c r="F20" s="1"/>
      <c r="G20" s="1"/>
      <c r="H20" s="1"/>
    </row>
    <row r="21" customFormat="false" ht="12.75" hidden="false" customHeight="false" outlineLevel="0" collapsed="false">
      <c r="A21" s="1" t="s">
        <v>390</v>
      </c>
      <c r="B21" s="1" t="s">
        <v>966</v>
      </c>
      <c r="C21" s="1"/>
      <c r="D21" s="1"/>
      <c r="E21" s="1"/>
      <c r="F21" s="1"/>
      <c r="G21" s="20" t="s">
        <v>967</v>
      </c>
      <c r="H21" s="1"/>
    </row>
    <row r="22" customFormat="false" ht="12.75" hidden="false" customHeight="false" outlineLevel="0" collapsed="false">
      <c r="A22" s="1" t="s">
        <v>637</v>
      </c>
      <c r="B22" s="1" t="s">
        <v>968</v>
      </c>
      <c r="C22" s="1"/>
      <c r="D22" s="1"/>
      <c r="E22" s="1"/>
      <c r="F22" s="1"/>
      <c r="G22" s="1"/>
      <c r="H22" s="1"/>
    </row>
    <row r="23" customFormat="false" ht="12.75" hidden="false" customHeight="false" outlineLevel="0" collapsed="false">
      <c r="A23" s="1" t="s">
        <v>278</v>
      </c>
      <c r="B23" s="1" t="s">
        <v>56</v>
      </c>
      <c r="C23" s="1"/>
      <c r="D23" s="1"/>
      <c r="E23" s="1"/>
      <c r="F23" s="1"/>
      <c r="G23" s="1"/>
      <c r="H23" s="1"/>
    </row>
    <row r="24" customFormat="false" ht="12.75" hidden="false" customHeight="false" outlineLevel="0" collapsed="false">
      <c r="A24" s="1" t="s">
        <v>125</v>
      </c>
      <c r="B24" s="1" t="s">
        <v>969</v>
      </c>
      <c r="C24" s="1"/>
      <c r="D24" s="1"/>
      <c r="E24" s="1"/>
      <c r="F24" s="1"/>
      <c r="G24" s="1"/>
      <c r="H24" s="1"/>
    </row>
    <row r="25" customFormat="false" ht="12.75" hidden="false" customHeight="false" outlineLevel="0" collapsed="false">
      <c r="A25" s="1" t="s">
        <v>86</v>
      </c>
      <c r="B25" s="1" t="s">
        <v>970</v>
      </c>
      <c r="C25" s="1"/>
      <c r="D25" s="1" t="n">
        <v>9817</v>
      </c>
      <c r="E25" s="1"/>
      <c r="F25" s="1"/>
      <c r="G25" s="1"/>
      <c r="H25" s="1"/>
    </row>
    <row r="26" customFormat="false" ht="12.75" hidden="false" customHeight="false" outlineLevel="0" collapsed="false">
      <c r="A26" s="1" t="s">
        <v>730</v>
      </c>
      <c r="B26" s="1" t="s">
        <v>971</v>
      </c>
      <c r="C26" s="1" t="n">
        <v>9823</v>
      </c>
      <c r="D26" s="1"/>
      <c r="E26" s="1"/>
      <c r="F26" s="1"/>
      <c r="G26" s="1" t="s">
        <v>972</v>
      </c>
      <c r="H26" s="1"/>
    </row>
    <row r="27" customFormat="false" ht="12.75" hidden="false" customHeight="false" outlineLevel="0" collapsed="false">
      <c r="A27" s="1" t="s">
        <v>257</v>
      </c>
      <c r="B27" s="1" t="s">
        <v>973</v>
      </c>
      <c r="C27" s="1"/>
      <c r="D27" s="1"/>
      <c r="E27" s="1"/>
      <c r="F27" s="1"/>
      <c r="G27" s="1"/>
      <c r="H27" s="1"/>
    </row>
    <row r="28" customFormat="false" ht="12.75" hidden="false" customHeight="false" outlineLevel="0" collapsed="false">
      <c r="A28" s="1" t="s">
        <v>320</v>
      </c>
      <c r="B28" s="1" t="s">
        <v>279</v>
      </c>
      <c r="C28" s="1"/>
      <c r="D28" s="1"/>
      <c r="E28" s="1"/>
      <c r="F28" s="1"/>
      <c r="G28" s="1"/>
      <c r="H28" s="1"/>
    </row>
    <row r="29" customFormat="false" ht="12.75" hidden="false" customHeight="false" outlineLevel="0" collapsed="false">
      <c r="A29" s="1" t="s">
        <v>974</v>
      </c>
      <c r="B29" s="1" t="s">
        <v>137</v>
      </c>
      <c r="C29" s="1"/>
      <c r="D29" s="1"/>
      <c r="E29" s="1"/>
      <c r="F29" s="1"/>
      <c r="G29" s="1" t="s">
        <v>975</v>
      </c>
      <c r="H29" s="1"/>
    </row>
    <row r="30" customFormat="false" ht="12.75" hidden="false" customHeight="false" outlineLevel="0" collapsed="false">
      <c r="A30" s="1" t="s">
        <v>950</v>
      </c>
      <c r="B30" s="1" t="s">
        <v>976</v>
      </c>
      <c r="C30" s="1"/>
      <c r="D30" s="1"/>
      <c r="E30" s="1"/>
      <c r="F30" s="1"/>
      <c r="G30" s="1"/>
      <c r="H30" s="1"/>
    </row>
    <row r="31" customFormat="false" ht="12.75" hidden="false" customHeight="false" outlineLevel="0" collapsed="false">
      <c r="A31" s="1" t="s">
        <v>977</v>
      </c>
      <c r="B31" s="1" t="s">
        <v>128</v>
      </c>
      <c r="C31" s="1" t="n">
        <v>9823</v>
      </c>
      <c r="D31" s="1" t="n">
        <v>9817</v>
      </c>
      <c r="E31" s="1"/>
      <c r="F31" s="1"/>
      <c r="G31" s="1"/>
      <c r="H31" s="1"/>
    </row>
    <row r="32" customFormat="false" ht="12.75" hidden="false" customHeight="false" outlineLevel="0" collapsed="false">
      <c r="A32" s="1" t="s">
        <v>369</v>
      </c>
      <c r="B32" s="1" t="s">
        <v>978</v>
      </c>
      <c r="C32" s="1"/>
      <c r="D32" s="1"/>
      <c r="E32" s="1"/>
      <c r="F32" s="1" t="s">
        <v>979</v>
      </c>
      <c r="G32" s="1"/>
      <c r="H32" s="1"/>
    </row>
    <row r="33" customFormat="false" ht="12.75" hidden="false" customHeight="false" outlineLevel="0" collapsed="false">
      <c r="A33" s="1" t="s">
        <v>980</v>
      </c>
      <c r="B33" s="1" t="s">
        <v>491</v>
      </c>
      <c r="C33" s="1"/>
      <c r="D33" s="1"/>
      <c r="E33" s="1"/>
      <c r="F33" s="1"/>
      <c r="G33" s="1"/>
      <c r="H33" s="1"/>
    </row>
    <row r="34" customFormat="false" ht="12.75" hidden="false" customHeight="false" outlineLevel="0" collapsed="false">
      <c r="A34" s="1" t="s">
        <v>981</v>
      </c>
      <c r="B34" s="1" t="s">
        <v>982</v>
      </c>
      <c r="C34" s="1"/>
      <c r="D34" s="1"/>
      <c r="E34" s="1"/>
      <c r="F34" s="1"/>
      <c r="G34" s="1"/>
      <c r="H34" s="1"/>
    </row>
    <row r="35" customFormat="false" ht="12.75" hidden="false" customHeight="false" outlineLevel="0" collapsed="false">
      <c r="A35" s="1" t="s">
        <v>152</v>
      </c>
      <c r="B35" s="1" t="s">
        <v>223</v>
      </c>
      <c r="C35" s="1"/>
      <c r="D35" s="1" t="n">
        <v>9817</v>
      </c>
      <c r="E35" s="1"/>
      <c r="F35" s="1" t="s">
        <v>983</v>
      </c>
      <c r="G35" s="1"/>
      <c r="H35" s="1"/>
    </row>
    <row r="36" customFormat="false" ht="12.75" hidden="false" customHeight="false" outlineLevel="0" collapsed="false">
      <c r="A36" s="1" t="s">
        <v>455</v>
      </c>
      <c r="B36" s="1" t="s">
        <v>984</v>
      </c>
      <c r="C36" s="1"/>
      <c r="D36" s="1"/>
      <c r="E36" s="1"/>
      <c r="F36" s="1"/>
      <c r="G36" s="1"/>
      <c r="H36" s="1"/>
    </row>
    <row r="37" customFormat="false" ht="12.75" hidden="false" customHeight="false" outlineLevel="0" collapsed="false">
      <c r="A37" s="1" t="s">
        <v>922</v>
      </c>
      <c r="B37" s="1" t="s">
        <v>985</v>
      </c>
      <c r="C37" s="1"/>
      <c r="D37" s="1"/>
      <c r="E37" s="1"/>
      <c r="F37" s="1"/>
      <c r="G37" s="1"/>
      <c r="H37" s="1"/>
    </row>
    <row r="38" customFormat="false" ht="12.75" hidden="false" customHeight="false" outlineLevel="0" collapsed="false">
      <c r="A38" s="1" t="s">
        <v>986</v>
      </c>
      <c r="B38" s="1" t="s">
        <v>446</v>
      </c>
      <c r="C38" s="1" t="n">
        <v>9820</v>
      </c>
      <c r="D38" s="1" t="n">
        <v>9816</v>
      </c>
      <c r="E38" s="1"/>
      <c r="F38" s="1"/>
      <c r="G38" s="1"/>
      <c r="H38" s="1"/>
    </row>
    <row r="39" customFormat="false" ht="12.75" hidden="false" customHeight="false" outlineLevel="0" collapsed="false">
      <c r="A39" s="1" t="s">
        <v>987</v>
      </c>
      <c r="B39" s="1" t="s">
        <v>988</v>
      </c>
      <c r="C39" s="1"/>
      <c r="D39" s="1"/>
      <c r="E39" s="1"/>
      <c r="F39" s="1"/>
      <c r="G39" s="1"/>
      <c r="H39" s="1"/>
    </row>
    <row r="40" customFormat="false" ht="12.75" hidden="false" customHeight="false" outlineLevel="0" collapsed="false">
      <c r="A40" s="1" t="s">
        <v>989</v>
      </c>
      <c r="B40" s="1" t="s">
        <v>158</v>
      </c>
      <c r="C40" s="1"/>
      <c r="D40" s="1"/>
      <c r="E40" s="1"/>
      <c r="F40" s="1"/>
      <c r="G40" s="1"/>
      <c r="H40" s="1"/>
    </row>
    <row r="41" customFormat="false" ht="12.75" hidden="false" customHeight="false" outlineLevel="0" collapsed="false">
      <c r="A41" s="1" t="s">
        <v>990</v>
      </c>
      <c r="B41" s="1" t="s">
        <v>991</v>
      </c>
      <c r="C41" s="1"/>
      <c r="D41" s="1"/>
      <c r="E41" s="1"/>
      <c r="F41" s="1"/>
      <c r="G41" s="1"/>
      <c r="H41" s="1"/>
    </row>
    <row r="42" customFormat="false" ht="12.75" hidden="false" customHeight="false" outlineLevel="0" collapsed="false">
      <c r="A42" s="1" t="s">
        <v>462</v>
      </c>
      <c r="B42" s="1"/>
      <c r="C42" s="1"/>
      <c r="D42" s="1"/>
      <c r="E42" s="1"/>
      <c r="F42" s="1" t="s">
        <v>992</v>
      </c>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20" t="s">
        <v>993</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252</v>
      </c>
      <c r="B3" s="1" t="s">
        <v>28</v>
      </c>
      <c r="C3" s="1"/>
      <c r="D3" s="1"/>
      <c r="E3" s="1"/>
      <c r="F3" s="1" t="s">
        <v>994</v>
      </c>
      <c r="G3" s="1"/>
      <c r="H3" s="1"/>
    </row>
    <row r="4" customFormat="false" ht="12.75" hidden="false" customHeight="false" outlineLevel="0" collapsed="false">
      <c r="A4" s="1" t="s">
        <v>192</v>
      </c>
      <c r="B4" s="1" t="s">
        <v>5</v>
      </c>
      <c r="C4" s="1"/>
      <c r="D4" s="1"/>
      <c r="E4" s="1"/>
      <c r="F4" s="1"/>
      <c r="G4" s="1"/>
      <c r="H4" s="1"/>
    </row>
    <row r="5" customFormat="false" ht="12.75" hidden="false" customHeight="false" outlineLevel="0" collapsed="false">
      <c r="A5" s="1" t="s">
        <v>27</v>
      </c>
      <c r="B5" s="1" t="s">
        <v>121</v>
      </c>
      <c r="C5" s="1"/>
      <c r="D5" s="1"/>
      <c r="E5" s="1"/>
      <c r="F5" s="1" t="s">
        <v>995</v>
      </c>
      <c r="G5" s="1"/>
      <c r="H5" s="1"/>
    </row>
    <row r="6" customFormat="false" ht="12.75" hidden="false" customHeight="false" outlineLevel="0" collapsed="false">
      <c r="A6" s="1" t="s">
        <v>996</v>
      </c>
      <c r="B6" s="1" t="s">
        <v>10</v>
      </c>
      <c r="C6" s="1"/>
      <c r="D6" s="1"/>
      <c r="E6" s="1"/>
      <c r="F6" s="1"/>
      <c r="G6" s="1"/>
      <c r="H6" s="1"/>
    </row>
    <row r="7" customFormat="false" ht="12.75" hidden="false" customHeight="false" outlineLevel="0" collapsed="false">
      <c r="A7" s="1" t="s">
        <v>179</v>
      </c>
      <c r="B7" s="1" t="s">
        <v>18</v>
      </c>
      <c r="C7" s="1"/>
      <c r="D7" s="1"/>
      <c r="E7" s="1"/>
      <c r="F7" s="1"/>
      <c r="G7" s="1"/>
      <c r="H7" s="1"/>
    </row>
    <row r="8" customFormat="false" ht="12.75" hidden="false" customHeight="false" outlineLevel="0" collapsed="false">
      <c r="A8" s="1" t="s">
        <v>17</v>
      </c>
      <c r="B8" s="1" t="s">
        <v>1</v>
      </c>
      <c r="C8" s="1"/>
      <c r="D8" s="1"/>
      <c r="E8" s="1"/>
      <c r="F8" s="1" t="s">
        <v>997</v>
      </c>
      <c r="G8" s="1"/>
      <c r="H8" s="1"/>
    </row>
    <row r="9" customFormat="false" ht="12.75" hidden="false" customHeight="false" outlineLevel="0" collapsed="false">
      <c r="A9" s="1" t="s">
        <v>471</v>
      </c>
      <c r="B9" s="1" t="s">
        <v>472</v>
      </c>
      <c r="C9" s="1" t="n">
        <v>9823</v>
      </c>
      <c r="D9" s="1" t="n">
        <v>9817</v>
      </c>
      <c r="E9" s="1"/>
      <c r="F9" s="1"/>
      <c r="G9" s="1" t="s">
        <v>998</v>
      </c>
      <c r="H9" s="1"/>
    </row>
    <row r="10" customFormat="false" ht="12.75" hidden="false" customHeight="false" outlineLevel="0" collapsed="false">
      <c r="A10" s="1" t="s">
        <v>23</v>
      </c>
      <c r="B10" s="1" t="s">
        <v>999</v>
      </c>
      <c r="C10" s="1" t="n">
        <v>9823</v>
      </c>
      <c r="D10" s="1"/>
      <c r="E10" s="1"/>
      <c r="F10" s="1"/>
      <c r="G10" s="1"/>
      <c r="H10" s="1"/>
    </row>
    <row r="11" customFormat="false" ht="12.75" hidden="false" customHeight="false" outlineLevel="0" collapsed="false">
      <c r="A11" s="1" t="s">
        <v>112</v>
      </c>
      <c r="B11" s="1" t="s">
        <v>868</v>
      </c>
      <c r="C11" s="1"/>
      <c r="D11" s="1" t="n">
        <v>9816</v>
      </c>
      <c r="E11" s="1"/>
      <c r="F11" s="1"/>
      <c r="G11" s="1" t="s">
        <v>1000</v>
      </c>
      <c r="H11" s="1"/>
    </row>
    <row r="12" customFormat="false" ht="12.75" hidden="false" customHeight="false" outlineLevel="0" collapsed="false">
      <c r="A12" s="1" t="s">
        <v>1001</v>
      </c>
      <c r="B12" s="1" t="s">
        <v>875</v>
      </c>
      <c r="C12" s="1" t="n">
        <v>9820</v>
      </c>
      <c r="D12" s="1"/>
      <c r="E12" s="1"/>
      <c r="F12" s="20" t="s">
        <v>1002</v>
      </c>
      <c r="G12" s="20" t="s">
        <v>1003</v>
      </c>
      <c r="H12" s="1"/>
      <c r="BH12" s="4" t="s">
        <v>181</v>
      </c>
      <c r="BI12" s="4" t="s">
        <v>1004</v>
      </c>
    </row>
    <row r="13" customFormat="false" ht="12.75" hidden="false" customHeight="false" outlineLevel="0" collapsed="false">
      <c r="A13" s="1" t="s">
        <v>652</v>
      </c>
      <c r="B13" s="1" t="s">
        <v>1005</v>
      </c>
      <c r="C13" s="1"/>
      <c r="D13" s="1"/>
      <c r="E13" s="1"/>
      <c r="F13" s="1" t="s">
        <v>1006</v>
      </c>
      <c r="G13" s="1" t="s">
        <v>1007</v>
      </c>
      <c r="H13" s="1"/>
      <c r="BH13" s="4" t="s">
        <v>633</v>
      </c>
      <c r="BI13" s="4" t="s">
        <v>859</v>
      </c>
      <c r="BJ13" s="4" t="n">
        <v>9822</v>
      </c>
    </row>
    <row r="14" customFormat="false" ht="12.75" hidden="false" customHeight="false" outlineLevel="0" collapsed="false">
      <c r="A14" s="1" t="s">
        <v>1008</v>
      </c>
      <c r="B14" s="1" t="s">
        <v>1009</v>
      </c>
      <c r="C14" s="1" t="n">
        <v>9823</v>
      </c>
      <c r="D14" s="1" t="n">
        <v>9817</v>
      </c>
      <c r="E14" s="1"/>
      <c r="F14" s="1"/>
      <c r="G14" s="1"/>
      <c r="H14" s="1"/>
      <c r="BH14" s="4" t="s">
        <v>194</v>
      </c>
      <c r="BI14" s="4" t="s">
        <v>14</v>
      </c>
    </row>
    <row r="15" customFormat="false" ht="12.75" hidden="false" customHeight="false" outlineLevel="0" collapsed="false">
      <c r="A15" s="1" t="s">
        <v>187</v>
      </c>
      <c r="B15" s="1" t="s">
        <v>1010</v>
      </c>
      <c r="C15" s="1"/>
      <c r="D15" s="1"/>
      <c r="E15" s="1"/>
      <c r="F15" s="20" t="s">
        <v>1011</v>
      </c>
      <c r="G15" s="1" t="s">
        <v>1012</v>
      </c>
      <c r="H15" s="1"/>
      <c r="BH15" s="4" t="s">
        <v>1013</v>
      </c>
      <c r="BI15" s="4" t="s">
        <v>655</v>
      </c>
    </row>
    <row r="16" customFormat="false" ht="12.75" hidden="false" customHeight="false" outlineLevel="0" collapsed="false">
      <c r="A16" s="1"/>
      <c r="B16" s="1"/>
      <c r="C16" s="1"/>
      <c r="D16" s="1"/>
      <c r="E16" s="1"/>
      <c r="F16" s="1"/>
      <c r="G16" s="1"/>
      <c r="H16" s="1"/>
      <c r="BH16" s="4" t="s">
        <v>23</v>
      </c>
      <c r="BI16" s="4" t="s">
        <v>118</v>
      </c>
    </row>
    <row r="17" customFormat="false" ht="12.75" hidden="false" customHeight="false" outlineLevel="0" collapsed="false">
      <c r="A17" s="1"/>
      <c r="B17" s="1"/>
      <c r="C17" s="1"/>
      <c r="D17" s="1"/>
      <c r="E17" s="1"/>
      <c r="F17" s="1"/>
      <c r="G17" s="1"/>
      <c r="H17" s="1"/>
      <c r="BH17" s="4" t="s">
        <v>0</v>
      </c>
      <c r="BI17" s="4" t="s">
        <v>606</v>
      </c>
    </row>
    <row r="18" customFormat="false" ht="12.75" hidden="false" customHeight="false" outlineLevel="0" collapsed="false">
      <c r="A18" s="1"/>
      <c r="B18" s="1"/>
      <c r="C18" s="1"/>
      <c r="D18" s="1"/>
      <c r="E18" s="1"/>
      <c r="F18" s="1"/>
      <c r="G18" s="1"/>
      <c r="H18" s="1"/>
      <c r="BH18" s="4" t="s">
        <v>567</v>
      </c>
      <c r="BI18" s="4" t="s">
        <v>20</v>
      </c>
    </row>
    <row r="19" customFormat="false" ht="12.75" hidden="false" customHeight="false" outlineLevel="0" collapsed="false">
      <c r="A19" s="1"/>
      <c r="B19" s="1"/>
      <c r="C19" s="1"/>
      <c r="D19" s="1"/>
      <c r="E19" s="1"/>
      <c r="F19" s="1"/>
      <c r="G19" s="1"/>
      <c r="H19" s="1"/>
      <c r="BH19" s="4" t="s">
        <v>1014</v>
      </c>
      <c r="BI19" s="4" t="s">
        <v>85</v>
      </c>
      <c r="BK19" s="4" t="n">
        <v>9817</v>
      </c>
    </row>
    <row r="20" customFormat="false" ht="12.75" hidden="false" customHeight="false" outlineLevel="0" collapsed="false">
      <c r="A20" s="1"/>
      <c r="B20" s="1"/>
      <c r="C20" s="1"/>
      <c r="D20" s="1"/>
      <c r="E20" s="1"/>
      <c r="F20" s="1"/>
      <c r="G20" s="1"/>
      <c r="H20" s="1"/>
      <c r="BH20" s="4" t="s">
        <v>468</v>
      </c>
      <c r="BI20" s="4" t="s">
        <v>1015</v>
      </c>
      <c r="BJ20" s="4" t="n">
        <v>9823</v>
      </c>
      <c r="BK20" s="4" t="n">
        <v>9813</v>
      </c>
    </row>
    <row r="21" customFormat="false" ht="12.75" hidden="false" customHeight="false" outlineLevel="0" collapsed="false">
      <c r="A21" s="1"/>
      <c r="B21" s="1"/>
      <c r="C21" s="1"/>
      <c r="D21" s="1"/>
      <c r="E21" s="1"/>
      <c r="F21" s="1"/>
      <c r="G21" s="1"/>
      <c r="H21" s="1"/>
      <c r="BH21" s="4" t="s">
        <v>640</v>
      </c>
      <c r="BI21" s="4" t="s">
        <v>1016</v>
      </c>
      <c r="BJ21" s="4" t="n">
        <v>9819</v>
      </c>
    </row>
    <row r="22" customFormat="false" ht="12.75" hidden="false" customHeight="false" outlineLevel="0" collapsed="false">
      <c r="A22" s="1"/>
      <c r="B22" s="1"/>
      <c r="C22" s="1"/>
      <c r="D22" s="1"/>
      <c r="E22" s="1"/>
      <c r="F22" s="1"/>
      <c r="G22" s="1"/>
      <c r="H22" s="1"/>
      <c r="BH22" s="4" t="s">
        <v>1017</v>
      </c>
      <c r="BI22" s="4" t="s">
        <v>1018</v>
      </c>
      <c r="BK22" s="4" t="n">
        <v>9817</v>
      </c>
    </row>
    <row r="23" customFormat="false" ht="12.75" hidden="false" customHeight="false" outlineLevel="0" collapsed="false">
      <c r="A23" s="1"/>
      <c r="B23" s="1"/>
      <c r="C23" s="1"/>
      <c r="D23" s="1"/>
      <c r="E23" s="1"/>
      <c r="F23" s="1"/>
      <c r="G23" s="1"/>
      <c r="H23" s="1"/>
      <c r="BH23" s="4" t="s">
        <v>328</v>
      </c>
      <c r="BI23" s="4" t="s">
        <v>1019</v>
      </c>
    </row>
    <row r="24" customFormat="false" ht="12.75" hidden="false" customHeight="false" outlineLevel="0" collapsed="false">
      <c r="A24" s="1"/>
      <c r="B24" s="1"/>
      <c r="C24" s="1"/>
      <c r="D24" s="1"/>
      <c r="E24" s="1"/>
      <c r="F24" s="1"/>
      <c r="G24" s="1"/>
      <c r="H24" s="1"/>
      <c r="BH24" s="4" t="s">
        <v>1020</v>
      </c>
      <c r="BI24" s="4" t="s">
        <v>1021</v>
      </c>
      <c r="BK24" s="4" t="n">
        <v>9815</v>
      </c>
    </row>
    <row r="25" customFormat="false" ht="12.75" hidden="false" customHeight="false" outlineLevel="0" collapsed="false">
      <c r="A25" s="1"/>
      <c r="B25" s="1"/>
      <c r="C25" s="1"/>
      <c r="D25" s="1"/>
      <c r="E25" s="1"/>
      <c r="F25" s="1"/>
      <c r="G25" s="1"/>
      <c r="H25" s="1"/>
      <c r="BH25" s="4" t="s">
        <v>0</v>
      </c>
      <c r="BI25" s="4" t="s">
        <v>1022</v>
      </c>
      <c r="BJ25" s="4" t="n">
        <v>9821</v>
      </c>
    </row>
    <row r="26" customFormat="false" ht="12.75" hidden="false" customHeight="false" outlineLevel="0" collapsed="false">
      <c r="A26" s="1"/>
      <c r="B26" s="1"/>
      <c r="C26" s="1"/>
      <c r="D26" s="1"/>
      <c r="E26" s="1"/>
      <c r="F26" s="1"/>
      <c r="G26" s="1"/>
      <c r="H26" s="1"/>
      <c r="BH26" s="4" t="s">
        <v>1023</v>
      </c>
      <c r="BJ26" s="4" t="n">
        <v>9822</v>
      </c>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1.0546875" defaultRowHeight="12.75" zeroHeight="false" outlineLevelRow="0" outlineLevelCol="0"/>
  <sheetData>
    <row r="1" customFormat="false" ht="12.75" hidden="false" customHeight="false" outlineLevel="0" collapsed="false">
      <c r="A1" s="1" t="s">
        <v>181</v>
      </c>
      <c r="B1" s="1" t="s">
        <v>7</v>
      </c>
      <c r="C1" s="1"/>
      <c r="D1" s="1"/>
      <c r="E1" s="1"/>
      <c r="F1" s="1"/>
      <c r="G1" s="1"/>
      <c r="H1" s="20" t="s">
        <v>1024</v>
      </c>
    </row>
    <row r="2" customFormat="false" ht="12.75" hidden="false" customHeight="false" outlineLevel="0" collapsed="false">
      <c r="A2" s="1" t="s">
        <v>112</v>
      </c>
      <c r="B2" s="1" t="s">
        <v>1</v>
      </c>
      <c r="C2" s="1"/>
      <c r="D2" s="1"/>
      <c r="E2" s="1"/>
      <c r="F2" s="1"/>
      <c r="G2" s="1" t="s">
        <v>1025</v>
      </c>
      <c r="H2" s="1"/>
    </row>
    <row r="3" customFormat="false" ht="12.75" hidden="false" customHeight="false" outlineLevel="0" collapsed="false">
      <c r="A3" s="1" t="s">
        <v>15</v>
      </c>
      <c r="B3" s="1" t="s">
        <v>566</v>
      </c>
      <c r="C3" s="1"/>
      <c r="D3" s="1"/>
      <c r="E3" s="1"/>
      <c r="F3" s="1"/>
      <c r="G3" s="1" t="s">
        <v>1026</v>
      </c>
      <c r="H3" s="1"/>
    </row>
    <row r="4" customFormat="false" ht="12.75" hidden="false" customHeight="false" outlineLevel="0" collapsed="false">
      <c r="A4" s="1" t="s">
        <v>152</v>
      </c>
      <c r="B4" s="1" t="s">
        <v>240</v>
      </c>
      <c r="C4" s="1"/>
      <c r="D4" s="1"/>
      <c r="E4" s="1"/>
      <c r="F4" s="1"/>
      <c r="G4" s="1"/>
      <c r="H4" s="1"/>
    </row>
    <row r="5" customFormat="false" ht="12.75" hidden="false" customHeight="false" outlineLevel="0" collapsed="false">
      <c r="A5" s="1" t="s">
        <v>567</v>
      </c>
      <c r="B5" s="1" t="s">
        <v>12</v>
      </c>
      <c r="C5" s="1"/>
      <c r="D5" s="1"/>
      <c r="E5" s="1"/>
      <c r="F5" s="1" t="s">
        <v>1027</v>
      </c>
      <c r="G5" s="1" t="s">
        <v>1028</v>
      </c>
      <c r="H5" s="1"/>
    </row>
    <row r="6" customFormat="false" ht="12.75" hidden="false" customHeight="false" outlineLevel="0" collapsed="false">
      <c r="A6" s="1" t="s">
        <v>0</v>
      </c>
      <c r="B6" s="1" t="s">
        <v>188</v>
      </c>
      <c r="C6" s="1"/>
      <c r="D6" s="1"/>
      <c r="E6" s="1"/>
      <c r="F6" s="1"/>
      <c r="G6" s="1"/>
      <c r="H6" s="1"/>
    </row>
    <row r="7" customFormat="false" ht="12.75" hidden="false" customHeight="false" outlineLevel="0" collapsed="false">
      <c r="A7" s="1" t="s">
        <v>1029</v>
      </c>
      <c r="B7" s="1" t="s">
        <v>279</v>
      </c>
      <c r="C7" s="1"/>
      <c r="D7" s="1"/>
      <c r="E7" s="1"/>
      <c r="F7" s="1"/>
      <c r="G7" s="1" t="s">
        <v>1030</v>
      </c>
      <c r="H7" s="1"/>
    </row>
    <row r="8" customFormat="false" ht="12.75" hidden="false" customHeight="false" outlineLevel="0" collapsed="false">
      <c r="A8" s="1" t="s">
        <v>252</v>
      </c>
      <c r="B8" s="1" t="s">
        <v>26</v>
      </c>
      <c r="C8" s="1"/>
      <c r="D8" s="1"/>
      <c r="E8" s="1"/>
      <c r="F8" s="1"/>
      <c r="G8" s="1"/>
      <c r="H8" s="1"/>
    </row>
    <row r="9" customFormat="false" ht="12.75" hidden="false" customHeight="false" outlineLevel="0" collapsed="false">
      <c r="A9" s="1" t="s">
        <v>665</v>
      </c>
      <c r="B9" s="1" t="s">
        <v>746</v>
      </c>
      <c r="C9" s="1"/>
      <c r="D9" s="1"/>
      <c r="E9" s="1"/>
      <c r="F9" s="1" t="s">
        <v>1031</v>
      </c>
      <c r="G9" s="1"/>
      <c r="H9" s="1"/>
    </row>
    <row r="10" customFormat="false" ht="12.75" hidden="false" customHeight="false" outlineLevel="0" collapsed="false">
      <c r="A10" s="1" t="s">
        <v>749</v>
      </c>
      <c r="B10" s="1" t="s">
        <v>156</v>
      </c>
      <c r="C10" s="1" t="n">
        <v>9821</v>
      </c>
      <c r="D10" s="1" t="n">
        <v>9815</v>
      </c>
      <c r="E10" s="1"/>
      <c r="F10" s="1"/>
      <c r="G10" s="1" t="s">
        <v>1032</v>
      </c>
      <c r="H10" s="1"/>
    </row>
    <row r="11" customFormat="false" ht="12.75" hidden="false" customHeight="false" outlineLevel="0" collapsed="false">
      <c r="A11" s="1" t="s">
        <v>534</v>
      </c>
      <c r="B11" s="1" t="s">
        <v>59</v>
      </c>
      <c r="C11" s="1"/>
      <c r="D11" s="1"/>
      <c r="E11" s="1"/>
      <c r="F11" s="1"/>
      <c r="G11" s="1"/>
      <c r="H11" s="1"/>
    </row>
    <row r="12" customFormat="false" ht="12.75" hidden="false" customHeight="false" outlineLevel="0" collapsed="false">
      <c r="A12" s="1" t="s">
        <v>13</v>
      </c>
      <c r="B12" s="1" t="s">
        <v>63</v>
      </c>
      <c r="C12" s="1"/>
      <c r="D12" s="1"/>
      <c r="E12" s="1"/>
      <c r="F12" s="1"/>
      <c r="G12" s="1"/>
      <c r="H12" s="1"/>
    </row>
    <row r="13" customFormat="false" ht="12.75" hidden="false" customHeight="false" outlineLevel="0" collapsed="false">
      <c r="A13" s="1" t="s">
        <v>380</v>
      </c>
      <c r="B13" s="1" t="s">
        <v>603</v>
      </c>
      <c r="C13" s="1"/>
      <c r="D13" s="1" t="n">
        <v>9816</v>
      </c>
      <c r="E13" s="1"/>
      <c r="F13" s="20" t="s">
        <v>1033</v>
      </c>
      <c r="G13" s="1"/>
      <c r="H13" s="1"/>
    </row>
    <row r="14" customFormat="false" ht="12.75" hidden="false" customHeight="false" outlineLevel="0" collapsed="false">
      <c r="A14" s="1" t="s">
        <v>741</v>
      </c>
      <c r="B14" s="1" t="s">
        <v>1034</v>
      </c>
      <c r="C14" s="1" t="n">
        <v>9821</v>
      </c>
      <c r="D14" s="1"/>
      <c r="E14" s="1"/>
      <c r="F14" s="1" t="s">
        <v>1035</v>
      </c>
      <c r="G14" s="1"/>
      <c r="H14" s="1"/>
    </row>
    <row r="15" customFormat="false" ht="12.75" hidden="false" customHeight="false" outlineLevel="0" collapsed="false">
      <c r="A15" s="1" t="s">
        <v>1036</v>
      </c>
      <c r="B15" s="1" t="s">
        <v>406</v>
      </c>
      <c r="C15" s="1"/>
      <c r="D15" s="1"/>
      <c r="E15" s="1"/>
      <c r="F15" s="1"/>
      <c r="G15" s="1"/>
      <c r="H15" s="1"/>
    </row>
    <row r="16" customFormat="false" ht="12.75" hidden="false" customHeight="false" outlineLevel="0" collapsed="false">
      <c r="A16" s="1" t="s">
        <v>532</v>
      </c>
      <c r="B16" s="1" t="s">
        <v>18</v>
      </c>
      <c r="C16" s="1"/>
      <c r="D16" s="1"/>
      <c r="E16" s="1"/>
      <c r="F16" s="1"/>
      <c r="G16" s="1" t="s">
        <v>1037</v>
      </c>
      <c r="H16" s="1"/>
    </row>
    <row r="17" customFormat="false" ht="12.75" hidden="false" customHeight="false" outlineLevel="0" collapsed="false">
      <c r="A17" s="1" t="s">
        <v>278</v>
      </c>
      <c r="B17" s="1" t="s">
        <v>757</v>
      </c>
      <c r="C17" s="1"/>
      <c r="D17" s="1"/>
      <c r="E17" s="1"/>
      <c r="F17" s="1"/>
      <c r="G17" s="1"/>
      <c r="H17" s="1"/>
    </row>
    <row r="18" customFormat="false" ht="12.75" hidden="false" customHeight="false" outlineLevel="0" collapsed="false">
      <c r="A18" s="1" t="s">
        <v>328</v>
      </c>
      <c r="B18" s="1" t="s">
        <v>1038</v>
      </c>
      <c r="C18" s="1"/>
      <c r="D18" s="1"/>
      <c r="E18" s="1"/>
      <c r="F18" s="1"/>
      <c r="G18" s="1"/>
      <c r="H18" s="1"/>
    </row>
    <row r="19" customFormat="false" ht="12.75" hidden="false" customHeight="false" outlineLevel="0" collapsed="false">
      <c r="A19" s="1" t="s">
        <v>631</v>
      </c>
      <c r="B19" s="1" t="s">
        <v>1039</v>
      </c>
      <c r="C19" s="1"/>
      <c r="D19" s="1"/>
      <c r="E19" s="1"/>
      <c r="F19" s="1"/>
      <c r="G19" s="1" t="s">
        <v>1040</v>
      </c>
      <c r="H19" s="1"/>
    </row>
    <row r="20" customFormat="false" ht="12.75" hidden="false" customHeight="false" outlineLevel="0" collapsed="false">
      <c r="A20" s="1" t="s">
        <v>1041</v>
      </c>
      <c r="B20" s="1" t="s">
        <v>647</v>
      </c>
      <c r="C20" s="1"/>
      <c r="D20" s="1"/>
      <c r="E20" s="1"/>
      <c r="F20" s="1"/>
      <c r="G20" s="1"/>
      <c r="H20" s="1"/>
    </row>
    <row r="21" customFormat="false" ht="12.75" hidden="false" customHeight="false" outlineLevel="0" collapsed="false">
      <c r="A21" s="1" t="s">
        <v>1042</v>
      </c>
      <c r="B21" s="1" t="s">
        <v>310</v>
      </c>
      <c r="C21" s="1"/>
      <c r="D21" s="1"/>
      <c r="E21" s="1"/>
      <c r="F21" s="1"/>
      <c r="G21" s="1"/>
      <c r="H21" s="1"/>
    </row>
    <row r="22" customFormat="false" ht="12.75" hidden="false" customHeight="false" outlineLevel="0" collapsed="false">
      <c r="A22" s="1" t="s">
        <v>86</v>
      </c>
      <c r="B22" s="1" t="s">
        <v>397</v>
      </c>
      <c r="C22" s="1"/>
      <c r="D22" s="1"/>
      <c r="E22" s="1"/>
      <c r="F22" s="1"/>
      <c r="G22" s="1" t="s">
        <v>1043</v>
      </c>
      <c r="H22" s="1"/>
    </row>
    <row r="23" customFormat="false" ht="12.75" hidden="false" customHeight="false" outlineLevel="0" collapsed="false">
      <c r="A23" s="1" t="s">
        <v>136</v>
      </c>
      <c r="B23" s="1" t="s">
        <v>1044</v>
      </c>
      <c r="C23" s="1"/>
      <c r="D23" s="1"/>
      <c r="E23" s="1"/>
      <c r="F23" s="1" t="s">
        <v>1045</v>
      </c>
      <c r="G23" s="1"/>
      <c r="H23" s="1"/>
    </row>
    <row r="24" customFormat="false" ht="12.75" hidden="false" customHeight="false" outlineLevel="0" collapsed="false">
      <c r="A24" s="1" t="s">
        <v>439</v>
      </c>
      <c r="B24" s="1" t="s">
        <v>1046</v>
      </c>
      <c r="C24" s="1" t="n">
        <v>9823</v>
      </c>
      <c r="D24" s="1" t="n">
        <v>9817</v>
      </c>
      <c r="E24" s="1"/>
      <c r="F24" s="1"/>
      <c r="G24" s="1"/>
      <c r="H24" s="1"/>
    </row>
    <row r="25" customFormat="false" ht="12.75" hidden="false" customHeight="false" outlineLevel="0" collapsed="false">
      <c r="A25" s="1" t="s">
        <v>577</v>
      </c>
      <c r="B25" s="1" t="s">
        <v>996</v>
      </c>
      <c r="C25" s="1"/>
      <c r="D25" s="1" t="n">
        <v>9813</v>
      </c>
      <c r="E25" s="1"/>
      <c r="F25" s="1"/>
      <c r="G25" s="1" t="s">
        <v>1047</v>
      </c>
      <c r="H25" s="1"/>
    </row>
    <row r="26" customFormat="false" ht="12.75" hidden="false" customHeight="false" outlineLevel="0" collapsed="false">
      <c r="A26" s="1" t="s">
        <v>1048</v>
      </c>
      <c r="B26" s="1" t="s">
        <v>42</v>
      </c>
      <c r="C26" s="1"/>
      <c r="D26" s="1"/>
      <c r="E26" s="1"/>
      <c r="F26" s="1"/>
      <c r="G26" s="1"/>
      <c r="H26" s="1"/>
    </row>
    <row r="27" customFormat="false" ht="12.75" hidden="false" customHeight="false" outlineLevel="0" collapsed="false">
      <c r="A27" s="1" t="s">
        <v>1049</v>
      </c>
      <c r="B27" s="1" t="s">
        <v>1050</v>
      </c>
      <c r="C27" s="1" t="n">
        <v>9823</v>
      </c>
      <c r="D27" s="1" t="n">
        <v>9817</v>
      </c>
      <c r="E27" s="1"/>
      <c r="F27" s="1"/>
      <c r="G27" s="1"/>
      <c r="H27" s="1"/>
    </row>
    <row r="28" customFormat="false" ht="12.75" hidden="false" customHeight="false" outlineLevel="0" collapsed="false">
      <c r="A28" s="1" t="s">
        <v>1051</v>
      </c>
      <c r="B28" s="1" t="s">
        <v>1052</v>
      </c>
      <c r="C28" s="1"/>
      <c r="D28" s="1" t="n">
        <v>9814</v>
      </c>
      <c r="E28" s="1"/>
      <c r="F28" s="1"/>
      <c r="G28" s="1"/>
      <c r="H28" s="1"/>
    </row>
    <row r="29" customFormat="false" ht="12.75" hidden="false" customHeight="false" outlineLevel="0" collapsed="false">
      <c r="A29" s="1" t="s">
        <v>1053</v>
      </c>
      <c r="B29" s="1" t="s">
        <v>1054</v>
      </c>
      <c r="C29" s="1"/>
      <c r="D29" s="1" t="n">
        <v>9813</v>
      </c>
      <c r="E29" s="1"/>
      <c r="F29" s="1" t="s">
        <v>1055</v>
      </c>
      <c r="G29" s="1"/>
      <c r="H29" s="1"/>
    </row>
    <row r="30" customFormat="false" ht="12.75" hidden="false" customHeight="false" outlineLevel="0" collapsed="false">
      <c r="A30" s="1" t="s">
        <v>60</v>
      </c>
      <c r="B30" s="1" t="s">
        <v>80</v>
      </c>
      <c r="C30" s="1"/>
      <c r="D30" s="1" t="n">
        <v>9815</v>
      </c>
      <c r="E30" s="1"/>
      <c r="F30" s="1"/>
      <c r="G30" s="1"/>
      <c r="H30" s="1"/>
    </row>
    <row r="31" customFormat="false" ht="12.75" hidden="false" customHeight="false" outlineLevel="0" collapsed="false">
      <c r="A31" s="1" t="s">
        <v>1056</v>
      </c>
      <c r="B31" s="1"/>
      <c r="C31" s="1"/>
      <c r="D31" s="1"/>
      <c r="E31" s="1"/>
      <c r="F31" s="1" t="s">
        <v>1057</v>
      </c>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6</v>
      </c>
      <c r="B1" s="1" t="s">
        <v>113</v>
      </c>
      <c r="C1" s="1"/>
      <c r="D1" s="1"/>
      <c r="E1" s="1"/>
      <c r="F1" s="1" t="s">
        <v>1058</v>
      </c>
      <c r="G1" s="1"/>
      <c r="H1" s="20" t="s">
        <v>1059</v>
      </c>
    </row>
    <row r="2" customFormat="false" ht="12.75" hidden="false" customHeight="false" outlineLevel="0" collapsed="false">
      <c r="A2" s="1" t="s">
        <v>9</v>
      </c>
      <c r="B2" s="1" t="s">
        <v>164</v>
      </c>
      <c r="C2" s="1"/>
      <c r="D2" s="1"/>
      <c r="E2" s="1"/>
      <c r="F2" s="1"/>
      <c r="G2" s="1"/>
      <c r="H2" s="1"/>
    </row>
    <row r="3" customFormat="false" ht="12.75" hidden="false" customHeight="false" outlineLevel="0" collapsed="false">
      <c r="A3" s="1" t="s">
        <v>285</v>
      </c>
      <c r="B3" s="1" t="s">
        <v>5</v>
      </c>
      <c r="C3" s="1"/>
      <c r="D3" s="1"/>
      <c r="E3" s="1"/>
      <c r="F3" s="1" t="s">
        <v>1060</v>
      </c>
      <c r="G3" s="1"/>
      <c r="H3" s="1"/>
    </row>
    <row r="4" customFormat="false" ht="12.75" hidden="false" customHeight="false" outlineLevel="0" collapsed="false">
      <c r="A4" s="1" t="s">
        <v>13</v>
      </c>
      <c r="B4" s="1" t="s">
        <v>540</v>
      </c>
      <c r="C4" s="1"/>
      <c r="D4" s="1"/>
      <c r="E4" s="1"/>
      <c r="F4" s="1"/>
      <c r="G4" s="1" t="s">
        <v>1061</v>
      </c>
      <c r="H4" s="1"/>
    </row>
    <row r="5" customFormat="false" ht="12.75" hidden="false" customHeight="false" outlineLevel="0" collapsed="false">
      <c r="A5" s="1" t="s">
        <v>254</v>
      </c>
      <c r="B5" s="1" t="s">
        <v>144</v>
      </c>
      <c r="C5" s="1"/>
      <c r="D5" s="1"/>
      <c r="E5" s="1"/>
      <c r="F5" s="1"/>
      <c r="G5" s="1"/>
      <c r="H5" s="1"/>
    </row>
    <row r="6" customFormat="false" ht="12.75" hidden="false" customHeight="false" outlineLevel="0" collapsed="false">
      <c r="A6" s="1" t="s">
        <v>1062</v>
      </c>
      <c r="B6" s="1" t="s">
        <v>451</v>
      </c>
      <c r="C6" s="1" t="n">
        <v>9822</v>
      </c>
      <c r="D6" s="1" t="n">
        <v>9816</v>
      </c>
      <c r="E6" s="1"/>
      <c r="F6" s="1"/>
      <c r="G6" s="1"/>
      <c r="H6" s="1"/>
    </row>
    <row r="7" customFormat="false" ht="12.75" hidden="false" customHeight="false" outlineLevel="0" collapsed="false">
      <c r="A7" s="1" t="s">
        <v>4</v>
      </c>
      <c r="B7" s="1" t="s">
        <v>850</v>
      </c>
      <c r="C7" s="1"/>
      <c r="D7" s="1"/>
      <c r="E7" s="1"/>
      <c r="F7" s="1"/>
      <c r="G7" s="1"/>
      <c r="H7" s="1"/>
    </row>
    <row r="8" customFormat="false" ht="12.75" hidden="false" customHeight="false" outlineLevel="0" collapsed="false">
      <c r="A8" s="1" t="s">
        <v>1063</v>
      </c>
      <c r="B8" s="1" t="s">
        <v>226</v>
      </c>
      <c r="C8" s="1"/>
      <c r="D8" s="1"/>
      <c r="E8" s="1"/>
      <c r="F8" s="1"/>
      <c r="G8" s="1"/>
      <c r="H8" s="1"/>
    </row>
    <row r="9" customFormat="false" ht="12.75" hidden="false" customHeight="false" outlineLevel="0" collapsed="false">
      <c r="A9" s="1" t="s">
        <v>155</v>
      </c>
      <c r="B9" s="1" t="s">
        <v>1064</v>
      </c>
      <c r="C9" s="1"/>
      <c r="D9" s="1"/>
      <c r="E9" s="1"/>
      <c r="F9" s="1"/>
      <c r="G9" s="1"/>
      <c r="H9" s="1"/>
    </row>
    <row r="10" customFormat="false" ht="12.75" hidden="false" customHeight="false" outlineLevel="0" collapsed="false">
      <c r="A10" s="1" t="s">
        <v>1065</v>
      </c>
      <c r="B10" s="1" t="s">
        <v>576</v>
      </c>
      <c r="C10" s="1"/>
      <c r="D10" s="1"/>
      <c r="E10" s="1"/>
      <c r="F10" s="1" t="s">
        <v>1066</v>
      </c>
      <c r="G10" s="1"/>
      <c r="H10" s="1"/>
    </row>
    <row r="11" customFormat="false" ht="12.75" hidden="false" customHeight="false" outlineLevel="0" collapsed="false">
      <c r="A11" s="1" t="s">
        <v>564</v>
      </c>
      <c r="B11" s="1" t="s">
        <v>270</v>
      </c>
      <c r="C11" s="1"/>
      <c r="D11" s="1"/>
      <c r="E11" s="1"/>
      <c r="F11" s="1" t="s">
        <v>1067</v>
      </c>
      <c r="G11" s="1"/>
      <c r="H11" s="1"/>
    </row>
    <row r="12" customFormat="false" ht="12.75" hidden="false" customHeight="false" outlineLevel="0" collapsed="false">
      <c r="A12" s="1" t="s">
        <v>648</v>
      </c>
      <c r="B12" s="1" t="s">
        <v>426</v>
      </c>
      <c r="C12" s="1"/>
      <c r="D12" s="1"/>
      <c r="E12" s="1"/>
      <c r="F12" s="1" t="s">
        <v>1068</v>
      </c>
      <c r="G12" s="1"/>
      <c r="H12" s="1"/>
    </row>
    <row r="13" customFormat="false" ht="12.75" hidden="false" customHeight="false" outlineLevel="0" collapsed="false">
      <c r="A13" s="1" t="s">
        <v>685</v>
      </c>
      <c r="B13" s="1" t="s">
        <v>691</v>
      </c>
      <c r="C13" s="1" t="n">
        <v>9822</v>
      </c>
      <c r="D13" s="1" t="n">
        <v>9817</v>
      </c>
      <c r="E13" s="1"/>
      <c r="F13" s="20" t="s">
        <v>1069</v>
      </c>
      <c r="G13" s="1"/>
      <c r="H13" s="1"/>
      <c r="BM13" s="4" t="s">
        <v>41</v>
      </c>
      <c r="BN13" s="4" t="s">
        <v>1070</v>
      </c>
      <c r="BO13" s="4" t="n">
        <v>9822</v>
      </c>
      <c r="BP13" s="4" t="n">
        <v>9815</v>
      </c>
    </row>
    <row r="14" customFormat="false" ht="12.75" hidden="false" customHeight="false" outlineLevel="0" collapsed="false">
      <c r="A14" s="1" t="s">
        <v>132</v>
      </c>
      <c r="B14" s="1" t="s">
        <v>1071</v>
      </c>
      <c r="C14" s="1"/>
      <c r="D14" s="1"/>
      <c r="E14" s="1"/>
      <c r="F14" s="1" t="s">
        <v>1072</v>
      </c>
      <c r="G14" s="20" t="s">
        <v>1073</v>
      </c>
      <c r="H14" s="1"/>
      <c r="BM14" s="4" t="s">
        <v>685</v>
      </c>
      <c r="BN14" s="4" t="s">
        <v>691</v>
      </c>
      <c r="BO14" s="4" t="n">
        <v>9821</v>
      </c>
      <c r="BP14" s="4" t="n">
        <v>9817</v>
      </c>
    </row>
    <row r="15" customFormat="false" ht="12.75" hidden="false" customHeight="false" outlineLevel="0" collapsed="false">
      <c r="A15" s="1" t="s">
        <v>263</v>
      </c>
      <c r="B15" s="1" t="s">
        <v>1074</v>
      </c>
      <c r="C15" s="1" t="n">
        <v>9820</v>
      </c>
      <c r="D15" s="1"/>
      <c r="E15" s="1"/>
      <c r="F15" s="1"/>
      <c r="G15" s="1"/>
      <c r="H15" s="1"/>
      <c r="BM15" s="4" t="s">
        <v>132</v>
      </c>
      <c r="BN15" s="4" t="s">
        <v>1071</v>
      </c>
    </row>
    <row r="16" customFormat="false" ht="12.75" hidden="false" customHeight="false" outlineLevel="0" collapsed="false">
      <c r="A16" s="1" t="s">
        <v>1075</v>
      </c>
      <c r="B16" s="1" t="s">
        <v>873</v>
      </c>
      <c r="C16" s="1"/>
      <c r="D16" s="1"/>
      <c r="E16" s="1"/>
      <c r="F16" s="1"/>
      <c r="G16" s="1"/>
      <c r="H16" s="1"/>
      <c r="BM16" s="4" t="s">
        <v>263</v>
      </c>
      <c r="BN16" s="4" t="s">
        <v>1074</v>
      </c>
      <c r="BO16" s="4" t="n">
        <v>9820</v>
      </c>
    </row>
    <row r="17" customFormat="false" ht="12.75" hidden="false" customHeight="false" outlineLevel="0" collapsed="false">
      <c r="A17" s="1" t="s">
        <v>826</v>
      </c>
      <c r="B17" s="1" t="s">
        <v>1076</v>
      </c>
      <c r="C17" s="1"/>
      <c r="D17" s="1" t="n">
        <v>9814</v>
      </c>
      <c r="E17" s="1"/>
      <c r="F17" s="1"/>
      <c r="G17" s="1" t="s">
        <v>1077</v>
      </c>
      <c r="H17" s="1"/>
      <c r="BM17" s="4" t="s">
        <v>132</v>
      </c>
      <c r="BN17" s="4" t="s">
        <v>873</v>
      </c>
    </row>
    <row r="18" customFormat="false" ht="12.75" hidden="false" customHeight="false" outlineLevel="0" collapsed="false">
      <c r="A18" s="1" t="s">
        <v>1078</v>
      </c>
      <c r="B18" s="1" t="s">
        <v>1070</v>
      </c>
      <c r="C18" s="1" t="n">
        <v>9819</v>
      </c>
      <c r="D18" s="1" t="n">
        <v>9817</v>
      </c>
      <c r="E18" s="1"/>
      <c r="F18" s="1"/>
      <c r="G18" s="1"/>
      <c r="H18" s="1"/>
      <c r="BM18" s="4" t="s">
        <v>539</v>
      </c>
      <c r="BN18" s="4" t="s">
        <v>1079</v>
      </c>
      <c r="BP18" s="4" t="n">
        <v>9817</v>
      </c>
    </row>
    <row r="19" customFormat="false" ht="12.75" hidden="false" customHeight="false" outlineLevel="0" collapsed="false">
      <c r="A19" s="1" t="s">
        <v>828</v>
      </c>
      <c r="B19" s="1" t="s">
        <v>1080</v>
      </c>
      <c r="C19" s="1"/>
      <c r="D19" s="1"/>
      <c r="E19" s="1"/>
      <c r="F19" s="1"/>
      <c r="G19" s="1"/>
      <c r="H19" s="1"/>
      <c r="BM19" s="4" t="s">
        <v>1081</v>
      </c>
      <c r="BN19" s="4" t="s">
        <v>1082</v>
      </c>
    </row>
    <row r="20" customFormat="false" ht="12.75" hidden="false" customHeight="false" outlineLevel="0" collapsed="false">
      <c r="A20" s="1" t="s">
        <v>1083</v>
      </c>
      <c r="B20" s="1" t="s">
        <v>826</v>
      </c>
      <c r="C20" s="1"/>
      <c r="D20" s="1" t="n">
        <v>9813</v>
      </c>
      <c r="E20" s="1"/>
      <c r="F20" s="1"/>
      <c r="G20" s="1" t="s">
        <v>1084</v>
      </c>
      <c r="H20" s="1"/>
      <c r="BM20" s="4" t="s">
        <v>539</v>
      </c>
      <c r="BN20" s="4" t="s">
        <v>885</v>
      </c>
    </row>
    <row r="21" customFormat="false" ht="12.75" hidden="false" customHeight="false" outlineLevel="0" collapsed="false">
      <c r="A21" s="1"/>
      <c r="B21" s="1"/>
      <c r="C21" s="1"/>
      <c r="D21" s="1"/>
      <c r="E21" s="1"/>
      <c r="F21" s="1"/>
      <c r="G21" s="1"/>
      <c r="H21" s="1"/>
      <c r="BM21" s="4" t="s">
        <v>1081</v>
      </c>
      <c r="BN21" s="4" t="s">
        <v>1085</v>
      </c>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99"/>
  <sheetViews>
    <sheetView showFormulas="false" showGridLines="true" showRowColHeaders="false" showZeros="false" rightToLeft="false" tabSelected="false" showOutlineSymbols="true" defaultGridColor="true" view="normal" topLeftCell="A16" colorId="64" zoomScale="100" zoomScaleNormal="100" zoomScalePageLayoutView="100" workbookViewId="0">
      <selection pane="topLeft" activeCell="F28" activeCellId="0" sqref="F28"/>
    </sheetView>
  </sheetViews>
  <sheetFormatPr defaultColWidth="11.0546875" defaultRowHeight="12.75" zeroHeight="false" outlineLevelRow="0" outlineLevelCol="0"/>
  <sheetData>
    <row r="1" customFormat="false" ht="12.75" hidden="false" customHeight="false" outlineLevel="0" collapsed="false">
      <c r="A1" s="1" t="s">
        <v>285</v>
      </c>
      <c r="B1" s="1" t="s">
        <v>113</v>
      </c>
      <c r="C1" s="1"/>
      <c r="D1" s="1"/>
      <c r="E1" s="1"/>
      <c r="F1" s="1"/>
      <c r="G1" s="1"/>
      <c r="H1" s="20" t="s">
        <v>1086</v>
      </c>
    </row>
    <row r="2" customFormat="false" ht="12.75" hidden="false" customHeight="false" outlineLevel="0" collapsed="false">
      <c r="A2" s="1" t="s">
        <v>564</v>
      </c>
      <c r="B2" s="1" t="s">
        <v>163</v>
      </c>
      <c r="C2" s="1"/>
      <c r="D2" s="1"/>
      <c r="E2" s="1"/>
      <c r="F2" s="1"/>
      <c r="G2" s="1"/>
      <c r="H2" s="1"/>
    </row>
    <row r="3" customFormat="false" ht="12.75" hidden="false" customHeight="false" outlineLevel="0" collapsed="false">
      <c r="A3" s="1" t="s">
        <v>565</v>
      </c>
      <c r="B3" s="1" t="s">
        <v>279</v>
      </c>
      <c r="C3" s="1"/>
      <c r="D3" s="1"/>
      <c r="E3" s="1"/>
      <c r="F3" s="1"/>
      <c r="G3" s="1"/>
      <c r="H3" s="1"/>
    </row>
    <row r="4" customFormat="false" ht="12.75" hidden="false" customHeight="false" outlineLevel="0" collapsed="false">
      <c r="A4" s="1" t="s">
        <v>181</v>
      </c>
      <c r="B4" s="1" t="s">
        <v>16</v>
      </c>
      <c r="C4" s="1"/>
      <c r="D4" s="1"/>
      <c r="E4" s="1"/>
      <c r="F4" s="1" t="s">
        <v>1087</v>
      </c>
      <c r="G4" s="1"/>
      <c r="H4" s="1"/>
    </row>
    <row r="5" customFormat="false" ht="12.75" hidden="false" customHeight="false" outlineLevel="0" collapsed="false">
      <c r="A5" s="1" t="s">
        <v>15</v>
      </c>
      <c r="B5" s="1" t="s">
        <v>787</v>
      </c>
      <c r="C5" s="1"/>
      <c r="D5" s="1"/>
      <c r="E5" s="1"/>
      <c r="F5" s="1"/>
      <c r="G5" s="1"/>
      <c r="H5" s="1"/>
    </row>
    <row r="6" customFormat="false" ht="12.75" hidden="false" customHeight="false" outlineLevel="0" collapsed="false">
      <c r="A6" s="1" t="s">
        <v>13</v>
      </c>
      <c r="B6" s="1" t="s">
        <v>5</v>
      </c>
      <c r="C6" s="1"/>
      <c r="D6" s="1"/>
      <c r="E6" s="1"/>
      <c r="F6" s="1"/>
      <c r="G6" s="1"/>
      <c r="H6" s="1"/>
    </row>
    <row r="7" customFormat="false" ht="12.75" hidden="false" customHeight="false" outlineLevel="0" collapsed="false">
      <c r="A7" s="1" t="s">
        <v>17</v>
      </c>
      <c r="B7" s="1" t="s">
        <v>18</v>
      </c>
      <c r="C7" s="1"/>
      <c r="D7" s="1"/>
      <c r="E7" s="1"/>
      <c r="F7" s="1"/>
      <c r="G7" s="1"/>
      <c r="H7" s="1"/>
    </row>
    <row r="8" customFormat="false" ht="12.75" hidden="false" customHeight="false" outlineLevel="0" collapsed="false">
      <c r="A8" s="1" t="s">
        <v>1063</v>
      </c>
      <c r="B8" s="1" t="s">
        <v>77</v>
      </c>
      <c r="C8" s="1"/>
      <c r="D8" s="1"/>
      <c r="E8" s="1"/>
      <c r="F8" s="1"/>
      <c r="G8" s="1"/>
      <c r="H8" s="1"/>
    </row>
    <row r="9" customFormat="false" ht="12.75" hidden="false" customHeight="false" outlineLevel="0" collapsed="false">
      <c r="A9" s="1" t="s">
        <v>581</v>
      </c>
      <c r="B9" s="1" t="s">
        <v>26</v>
      </c>
      <c r="C9" s="1"/>
      <c r="D9" s="1"/>
      <c r="E9" s="1"/>
      <c r="F9" s="1"/>
      <c r="G9" s="1"/>
      <c r="H9" s="1"/>
    </row>
    <row r="10" customFormat="false" ht="12.75" hidden="false" customHeight="false" outlineLevel="0" collapsed="false">
      <c r="A10" s="1" t="s">
        <v>6</v>
      </c>
      <c r="B10" s="1" t="s">
        <v>226</v>
      </c>
      <c r="C10" s="1"/>
      <c r="D10" s="1"/>
      <c r="E10" s="1"/>
      <c r="F10" s="1"/>
      <c r="G10" s="1"/>
      <c r="H10" s="1"/>
    </row>
    <row r="11" customFormat="false" ht="12.75" hidden="false" customHeight="false" outlineLevel="0" collapsed="false">
      <c r="A11" s="1" t="s">
        <v>189</v>
      </c>
      <c r="B11" s="1" t="s">
        <v>540</v>
      </c>
      <c r="C11" s="1"/>
      <c r="D11" s="1"/>
      <c r="E11" s="1"/>
      <c r="F11" s="1"/>
      <c r="G11" s="1"/>
      <c r="H11" s="1"/>
    </row>
    <row r="12" customFormat="false" ht="12.75" hidden="false" customHeight="false" outlineLevel="0" collapsed="false">
      <c r="A12" s="1" t="s">
        <v>577</v>
      </c>
      <c r="B12" s="1" t="s">
        <v>543</v>
      </c>
      <c r="C12" s="1"/>
      <c r="D12" s="1"/>
      <c r="E12" s="1"/>
      <c r="F12" s="1"/>
      <c r="G12" s="1"/>
      <c r="H12" s="1"/>
    </row>
    <row r="13" customFormat="false" ht="12.75" hidden="false" customHeight="false" outlineLevel="0" collapsed="false">
      <c r="A13" s="1" t="s">
        <v>0</v>
      </c>
      <c r="B13" s="1" t="s">
        <v>844</v>
      </c>
      <c r="C13" s="1"/>
      <c r="D13" s="1"/>
      <c r="E13" s="1"/>
      <c r="F13" s="1"/>
      <c r="G13" s="1"/>
      <c r="H13" s="1"/>
    </row>
    <row r="14" customFormat="false" ht="12.75" hidden="false" customHeight="false" outlineLevel="0" collapsed="false">
      <c r="A14" s="1" t="s">
        <v>1088</v>
      </c>
      <c r="B14" s="1" t="s">
        <v>850</v>
      </c>
      <c r="C14" s="1"/>
      <c r="D14" s="1"/>
      <c r="E14" s="1"/>
      <c r="F14" s="1"/>
      <c r="G14" s="1"/>
      <c r="H14" s="1"/>
    </row>
    <row r="15" customFormat="false" ht="12.75" hidden="false" customHeight="false" outlineLevel="0" collapsed="false">
      <c r="A15" s="1" t="s">
        <v>858</v>
      </c>
      <c r="B15" s="1" t="s">
        <v>56</v>
      </c>
      <c r="C15" s="1"/>
      <c r="D15" s="1"/>
      <c r="E15" s="1"/>
      <c r="F15" s="1"/>
      <c r="G15" s="1"/>
      <c r="H15" s="1"/>
    </row>
    <row r="16" customFormat="false" ht="12.75" hidden="false" customHeight="false" outlineLevel="0" collapsed="false">
      <c r="A16" s="1" t="s">
        <v>1089</v>
      </c>
      <c r="B16" s="1" t="s">
        <v>576</v>
      </c>
      <c r="C16" s="1"/>
      <c r="D16" s="1"/>
      <c r="E16" s="1"/>
      <c r="F16" s="1"/>
      <c r="G16" s="1"/>
      <c r="H16" s="1"/>
    </row>
    <row r="17" customFormat="false" ht="12.75" hidden="false" customHeight="false" outlineLevel="0" collapsed="false">
      <c r="A17" s="1" t="s">
        <v>692</v>
      </c>
      <c r="B17" s="1" t="s">
        <v>137</v>
      </c>
      <c r="C17" s="1"/>
      <c r="D17" s="1"/>
      <c r="E17" s="1"/>
      <c r="F17" s="1"/>
      <c r="G17" s="1"/>
      <c r="H17" s="1"/>
    </row>
    <row r="18" customFormat="false" ht="12.75" hidden="false" customHeight="false" outlineLevel="0" collapsed="false">
      <c r="A18" s="1" t="s">
        <v>402</v>
      </c>
      <c r="B18" s="1" t="s">
        <v>647</v>
      </c>
      <c r="C18" s="1" t="n">
        <v>9823</v>
      </c>
      <c r="D18" s="1" t="n">
        <v>9817</v>
      </c>
      <c r="E18" s="1"/>
      <c r="F18" s="1"/>
      <c r="G18" s="1"/>
      <c r="H18" s="1"/>
    </row>
    <row r="19" customFormat="false" ht="12.75" hidden="false" customHeight="false" outlineLevel="0" collapsed="false">
      <c r="A19" s="1" t="s">
        <v>23</v>
      </c>
      <c r="B19" s="1" t="s">
        <v>949</v>
      </c>
      <c r="C19" s="1"/>
      <c r="D19" s="1" t="n">
        <v>9817</v>
      </c>
      <c r="E19" s="1"/>
      <c r="F19" s="1"/>
      <c r="G19" s="1"/>
      <c r="H19" s="1"/>
    </row>
    <row r="20" customFormat="false" ht="12.75" hidden="false" customHeight="false" outlineLevel="0" collapsed="false">
      <c r="A20" s="1" t="s">
        <v>646</v>
      </c>
      <c r="B20" s="1" t="s">
        <v>1090</v>
      </c>
      <c r="C20" s="1" t="n">
        <v>9823</v>
      </c>
      <c r="D20" s="1"/>
      <c r="E20" s="1"/>
      <c r="F20" s="1"/>
      <c r="G20" s="1"/>
      <c r="H20" s="1"/>
    </row>
    <row r="21" customFormat="false" ht="12.75" hidden="false" customHeight="false" outlineLevel="0" collapsed="false">
      <c r="A21" s="1" t="s">
        <v>1091</v>
      </c>
      <c r="B21" s="1" t="s">
        <v>1092</v>
      </c>
      <c r="C21" s="1" t="n">
        <v>9823</v>
      </c>
      <c r="D21" s="1"/>
      <c r="E21" s="1"/>
      <c r="F21" s="1"/>
      <c r="G21" s="1"/>
      <c r="H21" s="1"/>
    </row>
    <row r="22" customFormat="false" ht="12.75" hidden="false" customHeight="false" outlineLevel="0" collapsed="false">
      <c r="A22" s="1" t="s">
        <v>146</v>
      </c>
      <c r="B22" s="1" t="s">
        <v>1093</v>
      </c>
      <c r="C22" s="1"/>
      <c r="D22" s="1"/>
      <c r="E22" s="1"/>
      <c r="F22" s="1"/>
      <c r="G22" s="1"/>
      <c r="H22" s="1"/>
    </row>
    <row r="23" customFormat="false" ht="12.75" hidden="false" customHeight="false" outlineLevel="0" collapsed="false">
      <c r="A23" s="1" t="s">
        <v>86</v>
      </c>
      <c r="B23" s="1" t="s">
        <v>1016</v>
      </c>
      <c r="C23" s="1"/>
      <c r="D23" s="1" t="n">
        <v>9817</v>
      </c>
      <c r="E23" s="1"/>
      <c r="F23" s="1"/>
      <c r="G23" s="1"/>
      <c r="H23" s="1"/>
    </row>
    <row r="24" customFormat="false" ht="12.75" hidden="false" customHeight="false" outlineLevel="0" collapsed="false">
      <c r="A24" s="1" t="s">
        <v>783</v>
      </c>
      <c r="B24" s="1" t="s">
        <v>426</v>
      </c>
      <c r="C24" s="1" t="n">
        <v>9822</v>
      </c>
      <c r="D24" s="1" t="n">
        <v>9817</v>
      </c>
      <c r="E24" s="1"/>
      <c r="F24" s="1"/>
      <c r="G24" s="1"/>
      <c r="H24" s="1"/>
    </row>
    <row r="25" customFormat="false" ht="12.75" hidden="false" customHeight="false" outlineLevel="0" collapsed="false">
      <c r="A25" s="1" t="s">
        <v>1094</v>
      </c>
      <c r="B25" s="1" t="s">
        <v>42</v>
      </c>
      <c r="C25" s="1"/>
      <c r="D25" s="1"/>
      <c r="E25" s="1"/>
      <c r="F25" s="3" t="s">
        <v>1095</v>
      </c>
      <c r="G25" s="1"/>
      <c r="H25" s="1"/>
      <c r="DV25" s="4" t="s">
        <v>42</v>
      </c>
    </row>
    <row r="26" customFormat="false" ht="12.75" hidden="false" customHeight="false" outlineLevel="0" collapsed="false">
      <c r="A26" s="1" t="s">
        <v>1096</v>
      </c>
      <c r="B26" s="1" t="s">
        <v>1097</v>
      </c>
      <c r="C26" s="1" t="n">
        <v>9821</v>
      </c>
      <c r="D26" s="1"/>
      <c r="E26" s="1"/>
      <c r="F26" s="1"/>
      <c r="G26" s="1"/>
      <c r="H26" s="1"/>
    </row>
    <row r="27" customFormat="false" ht="12.75" hidden="false" customHeight="false" outlineLevel="0" collapsed="false">
      <c r="A27" s="1" t="s">
        <v>808</v>
      </c>
      <c r="B27" s="1" t="s">
        <v>768</v>
      </c>
      <c r="C27" s="1"/>
      <c r="D27" s="1"/>
      <c r="E27" s="1"/>
      <c r="F27" s="1"/>
      <c r="G27" s="1" t="s">
        <v>1098</v>
      </c>
      <c r="H27" s="1"/>
    </row>
    <row r="28" customFormat="false" ht="12.75" hidden="false" customHeight="false" outlineLevel="0" collapsed="false">
      <c r="A28" s="1" t="s">
        <v>1099</v>
      </c>
      <c r="B28" s="1" t="s">
        <v>1100</v>
      </c>
      <c r="C28" s="1"/>
      <c r="D28" s="1"/>
      <c r="E28" s="1"/>
      <c r="F28" s="1" t="s">
        <v>1101</v>
      </c>
      <c r="G28" s="1" t="s">
        <v>1102</v>
      </c>
      <c r="H28" s="1"/>
    </row>
    <row r="29" customFormat="false" ht="12.75" hidden="false" customHeight="false" outlineLevel="0" collapsed="false">
      <c r="A29" s="1" t="s">
        <v>966</v>
      </c>
      <c r="B29" s="1" t="s">
        <v>344</v>
      </c>
      <c r="C29" s="1" t="n">
        <v>9820</v>
      </c>
      <c r="D29" s="1"/>
      <c r="E29" s="1"/>
      <c r="F29" s="1"/>
      <c r="G29" s="1"/>
      <c r="H29" s="1"/>
    </row>
    <row r="30" customFormat="false" ht="12.75" hidden="false" customHeight="false" outlineLevel="0" collapsed="false">
      <c r="A30" s="1" t="s">
        <v>1103</v>
      </c>
      <c r="B30" s="1" t="s">
        <v>40</v>
      </c>
      <c r="C30" s="1"/>
      <c r="D30" s="1" t="n">
        <v>9813</v>
      </c>
      <c r="E30" s="1"/>
      <c r="F30" s="1" t="s">
        <v>1104</v>
      </c>
      <c r="G30" s="1"/>
      <c r="H30" s="1"/>
    </row>
    <row r="31" customFormat="false" ht="12.75" hidden="false" customHeight="false" outlineLevel="0" collapsed="false">
      <c r="A31" s="1" t="s">
        <v>207</v>
      </c>
      <c r="B31" s="1" t="s">
        <v>35</v>
      </c>
      <c r="C31" s="1"/>
      <c r="D31" s="1"/>
      <c r="E31" s="1"/>
      <c r="F31" s="1"/>
      <c r="G31" s="1"/>
      <c r="H31" s="1"/>
    </row>
    <row r="32" customFormat="false" ht="12.75" hidden="false" customHeight="false" outlineLevel="0" collapsed="false">
      <c r="A32" s="1" t="s">
        <v>1105</v>
      </c>
      <c r="B32" s="1" t="s">
        <v>1046</v>
      </c>
      <c r="C32" s="1" t="n">
        <v>9820</v>
      </c>
      <c r="D32" s="1" t="n">
        <v>9816</v>
      </c>
      <c r="E32" s="1"/>
      <c r="F32" s="1"/>
      <c r="G32" s="1"/>
      <c r="H32" s="1"/>
    </row>
    <row r="33" customFormat="false" ht="12.75" hidden="false" customHeight="false" outlineLevel="0" collapsed="false">
      <c r="A33" s="1" t="s">
        <v>157</v>
      </c>
      <c r="B33" s="1" t="s">
        <v>889</v>
      </c>
      <c r="C33" s="1" t="n">
        <v>9821</v>
      </c>
      <c r="D33" s="1"/>
      <c r="E33" s="1"/>
      <c r="F33" s="1"/>
      <c r="G33" s="1" t="s">
        <v>1106</v>
      </c>
      <c r="H33" s="1"/>
    </row>
    <row r="34" customFormat="false" ht="12.75" hidden="false" customHeight="false" outlineLevel="0" collapsed="false">
      <c r="A34" s="1" t="s">
        <v>1021</v>
      </c>
      <c r="B34" s="1" t="s">
        <v>1107</v>
      </c>
      <c r="C34" s="1" t="n">
        <v>9823</v>
      </c>
      <c r="D34" s="1" t="n">
        <v>9815</v>
      </c>
      <c r="E34" s="1"/>
      <c r="F34" s="1"/>
      <c r="G34" s="1"/>
      <c r="H34" s="1"/>
    </row>
    <row r="35" customFormat="false" ht="12.75" hidden="false" customHeight="false" outlineLevel="0" collapsed="false">
      <c r="A35" s="1" t="s">
        <v>1108</v>
      </c>
      <c r="B35" s="1" t="s">
        <v>1109</v>
      </c>
      <c r="C35" s="1"/>
      <c r="D35" s="1"/>
      <c r="E35" s="1"/>
      <c r="F35" s="1"/>
      <c r="G35" s="1"/>
      <c r="H35" s="1"/>
    </row>
    <row r="36" customFormat="false" ht="12.75" hidden="false" customHeight="false" outlineLevel="0" collapsed="false">
      <c r="A36" s="1" t="s">
        <v>1110</v>
      </c>
      <c r="B36" s="1" t="s">
        <v>1111</v>
      </c>
      <c r="C36" s="1"/>
      <c r="D36" s="1"/>
      <c r="E36" s="1"/>
      <c r="F36" s="1"/>
      <c r="G36" s="1"/>
      <c r="H36" s="1"/>
    </row>
    <row r="37" customFormat="false" ht="12.75" hidden="false" customHeight="false" outlineLevel="0" collapsed="false">
      <c r="A37" s="1" t="s">
        <v>1112</v>
      </c>
      <c r="B37" s="1" t="s">
        <v>40</v>
      </c>
      <c r="C37" s="1"/>
      <c r="D37" s="1"/>
      <c r="E37" s="1"/>
      <c r="F37" s="1"/>
      <c r="G37" s="1"/>
      <c r="H37" s="1"/>
    </row>
    <row r="38" customFormat="false" ht="12.75" hidden="false" customHeight="false" outlineLevel="0" collapsed="false">
      <c r="A38" s="1" t="s">
        <v>1113</v>
      </c>
      <c r="B38" s="1" t="s">
        <v>1114</v>
      </c>
      <c r="C38" s="1"/>
      <c r="D38" s="1" t="n">
        <v>9814</v>
      </c>
      <c r="E38" s="1"/>
      <c r="F38" s="1"/>
      <c r="G38" s="1"/>
      <c r="H38" s="1"/>
    </row>
    <row r="39" customFormat="false" ht="12.75" hidden="false" customHeight="false" outlineLevel="0" collapsed="false">
      <c r="A39" s="1" t="s">
        <v>1115</v>
      </c>
      <c r="B39" s="1" t="s">
        <v>1116</v>
      </c>
      <c r="C39" s="1" t="n">
        <v>9822</v>
      </c>
      <c r="D39" s="1"/>
      <c r="E39" s="1"/>
      <c r="F39" s="1"/>
      <c r="G39" s="1" t="s">
        <v>642</v>
      </c>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5</v>
      </c>
      <c r="C1" s="1"/>
      <c r="D1" s="1"/>
      <c r="E1" s="1"/>
      <c r="F1" s="1"/>
      <c r="G1" s="1" t="s">
        <v>1117</v>
      </c>
      <c r="H1" s="3" t="s">
        <v>1118</v>
      </c>
    </row>
    <row r="2" customFormat="false" ht="12.75" hidden="false" customHeight="false" outlineLevel="0" collapsed="false">
      <c r="A2" s="1" t="s">
        <v>152</v>
      </c>
      <c r="B2" s="1" t="s">
        <v>472</v>
      </c>
      <c r="C2" s="1"/>
      <c r="D2" s="1"/>
      <c r="E2" s="1"/>
      <c r="F2" s="1"/>
      <c r="G2" s="1"/>
      <c r="H2" s="1"/>
    </row>
    <row r="3" customFormat="false" ht="12.75" hidden="false" customHeight="false" outlineLevel="0" collapsed="false">
      <c r="A3" s="1" t="s">
        <v>181</v>
      </c>
      <c r="B3" s="1" t="s">
        <v>163</v>
      </c>
      <c r="C3" s="1"/>
      <c r="D3" s="1"/>
      <c r="E3" s="1"/>
      <c r="F3" s="1"/>
      <c r="G3" s="1"/>
      <c r="H3" s="1"/>
    </row>
    <row r="4" customFormat="false" ht="12.75" hidden="false" customHeight="false" outlineLevel="0" collapsed="false">
      <c r="A4" s="1" t="s">
        <v>13</v>
      </c>
      <c r="B4" s="1" t="s">
        <v>279</v>
      </c>
      <c r="C4" s="1"/>
      <c r="D4" s="1"/>
      <c r="E4" s="1"/>
      <c r="F4" s="1"/>
      <c r="G4" s="1"/>
      <c r="H4" s="1"/>
    </row>
    <row r="5" customFormat="false" ht="12.75" hidden="false" customHeight="false" outlineLevel="0" collapsed="false">
      <c r="A5" s="1" t="s">
        <v>117</v>
      </c>
      <c r="B5" s="1" t="s">
        <v>1119</v>
      </c>
      <c r="C5" s="1"/>
      <c r="D5" s="1"/>
      <c r="E5" s="1"/>
      <c r="F5" s="1"/>
      <c r="G5" s="1"/>
      <c r="H5" s="1"/>
    </row>
    <row r="6" customFormat="false" ht="12.75" hidden="false" customHeight="false" outlineLevel="0" collapsed="false">
      <c r="A6" s="1" t="s">
        <v>256</v>
      </c>
      <c r="B6" s="1" t="s">
        <v>787</v>
      </c>
      <c r="C6" s="1"/>
      <c r="D6" s="1"/>
      <c r="E6" s="1"/>
      <c r="F6" s="1"/>
      <c r="G6" s="1"/>
      <c r="H6" s="1"/>
    </row>
    <row r="7" customFormat="false" ht="12.75" hidden="false" customHeight="false" outlineLevel="0" collapsed="false">
      <c r="A7" s="1" t="s">
        <v>27</v>
      </c>
      <c r="B7" s="1" t="s">
        <v>164</v>
      </c>
      <c r="C7" s="1"/>
      <c r="D7" s="1"/>
      <c r="E7" s="1"/>
      <c r="F7" s="1" t="s">
        <v>1120</v>
      </c>
      <c r="G7" s="1"/>
      <c r="H7" s="1"/>
    </row>
    <row r="8" customFormat="false" ht="12.75" hidden="false" customHeight="false" outlineLevel="0" collapsed="false">
      <c r="A8" s="1" t="s">
        <v>17</v>
      </c>
      <c r="B8" s="1" t="s">
        <v>18</v>
      </c>
      <c r="C8" s="1"/>
      <c r="D8" s="1"/>
      <c r="E8" s="1"/>
      <c r="F8" s="1"/>
      <c r="G8" s="1"/>
      <c r="H8" s="1"/>
    </row>
    <row r="9" customFormat="false" ht="12.75" hidden="false" customHeight="false" outlineLevel="0" collapsed="false">
      <c r="A9" s="1" t="s">
        <v>648</v>
      </c>
      <c r="B9" s="1" t="s">
        <v>397</v>
      </c>
      <c r="C9" s="1"/>
      <c r="D9" s="1"/>
      <c r="E9" s="1"/>
      <c r="F9" s="1"/>
      <c r="G9" s="1"/>
      <c r="H9" s="1"/>
    </row>
    <row r="10" customFormat="false" ht="12.75" hidden="false" customHeight="false" outlineLevel="0" collapsed="false">
      <c r="A10" s="1" t="s">
        <v>690</v>
      </c>
      <c r="B10" s="1" t="s">
        <v>223</v>
      </c>
      <c r="C10" s="1"/>
      <c r="D10" s="1" t="n">
        <v>9817</v>
      </c>
      <c r="E10" s="1"/>
      <c r="F10" s="1"/>
      <c r="G10" s="1"/>
      <c r="H10" s="1"/>
    </row>
    <row r="11" customFormat="false" ht="12.75" hidden="false" customHeight="false" outlineLevel="0" collapsed="false">
      <c r="A11" s="1" t="s">
        <v>219</v>
      </c>
      <c r="B11" s="1" t="s">
        <v>172</v>
      </c>
      <c r="C11" s="1" t="n">
        <v>9823</v>
      </c>
      <c r="D11" s="1"/>
      <c r="E11" s="1"/>
      <c r="F11" s="1"/>
      <c r="G11" s="1"/>
      <c r="H11" s="1"/>
    </row>
    <row r="12" customFormat="false" ht="12.75" hidden="false" customHeight="false" outlineLevel="0" collapsed="false">
      <c r="A12" s="1" t="s">
        <v>254</v>
      </c>
      <c r="B12" s="1" t="s">
        <v>957</v>
      </c>
      <c r="C12" s="1" t="n">
        <v>9822</v>
      </c>
      <c r="D12" s="1" t="n">
        <v>9816</v>
      </c>
      <c r="E12" s="1"/>
      <c r="F12" s="1"/>
      <c r="G12" s="1"/>
      <c r="H12" s="1"/>
    </row>
    <row r="13" customFormat="false" ht="12.75" hidden="false" customHeight="false" outlineLevel="0" collapsed="false">
      <c r="A13" s="1" t="s">
        <v>187</v>
      </c>
      <c r="B13" s="1" t="s">
        <v>7</v>
      </c>
      <c r="C13" s="1"/>
      <c r="D13" s="1"/>
      <c r="E13" s="1"/>
      <c r="F13" s="1"/>
      <c r="G13" s="1"/>
      <c r="H13" s="1"/>
    </row>
    <row r="14" customFormat="false" ht="12.75" hidden="false" customHeight="false" outlineLevel="0" collapsed="false">
      <c r="A14" s="1" t="s">
        <v>194</v>
      </c>
      <c r="B14" s="1" t="s">
        <v>984</v>
      </c>
      <c r="C14" s="1"/>
      <c r="D14" s="1"/>
      <c r="E14" s="1"/>
      <c r="F14" s="1"/>
      <c r="G14" s="3" t="s">
        <v>1121</v>
      </c>
      <c r="H14" s="1"/>
    </row>
    <row r="15" customFormat="false" ht="12.75" hidden="false" customHeight="false" outlineLevel="0" collapsed="false">
      <c r="A15" s="1" t="s">
        <v>1013</v>
      </c>
      <c r="B15" s="1" t="s">
        <v>864</v>
      </c>
      <c r="C15" s="1"/>
      <c r="D15" s="1"/>
      <c r="E15" s="1"/>
      <c r="F15" s="1"/>
      <c r="G15" s="1"/>
      <c r="H15" s="1"/>
    </row>
    <row r="16" customFormat="false" ht="12.75" hidden="false" customHeight="false" outlineLevel="0" collapsed="false">
      <c r="A16" s="1" t="s">
        <v>112</v>
      </c>
      <c r="B16" s="1" t="s">
        <v>177</v>
      </c>
      <c r="C16" s="1"/>
      <c r="D16" s="1"/>
      <c r="E16" s="1"/>
      <c r="F16" s="1"/>
      <c r="G16" s="1"/>
      <c r="H16" s="1"/>
    </row>
    <row r="17" customFormat="false" ht="12.75" hidden="false" customHeight="false" outlineLevel="0" collapsed="false">
      <c r="A17" s="1" t="s">
        <v>590</v>
      </c>
      <c r="B17" s="1" t="s">
        <v>1119</v>
      </c>
      <c r="C17" s="1"/>
      <c r="D17" s="1"/>
      <c r="E17" s="1"/>
      <c r="F17" s="1"/>
      <c r="G17" s="1"/>
      <c r="H17" s="1"/>
    </row>
    <row r="18" customFormat="false" ht="12.75" hidden="false" customHeight="false" outlineLevel="0" collapsed="false">
      <c r="A18" s="1" t="s">
        <v>6</v>
      </c>
      <c r="B18" s="1" t="s">
        <v>1122</v>
      </c>
      <c r="C18" s="1"/>
      <c r="D18" s="1" t="n">
        <v>9815</v>
      </c>
      <c r="E18" s="1"/>
      <c r="F18" s="1"/>
      <c r="G18" s="1"/>
      <c r="H18" s="1"/>
    </row>
    <row r="19" customFormat="false" ht="12.75" hidden="false" customHeight="false" outlineLevel="0" collapsed="false">
      <c r="A19" s="1" t="s">
        <v>590</v>
      </c>
      <c r="B19" s="1" t="s">
        <v>77</v>
      </c>
      <c r="C19" s="1" t="n">
        <v>9822</v>
      </c>
      <c r="D19" s="1"/>
      <c r="E19" s="1"/>
      <c r="F19" s="1" t="s">
        <v>1123</v>
      </c>
      <c r="G19" s="1"/>
      <c r="H19" s="1"/>
    </row>
    <row r="20" customFormat="false" ht="12.75" hidden="false" customHeight="false" outlineLevel="0" collapsed="false">
      <c r="A20" s="1" t="s">
        <v>826</v>
      </c>
      <c r="B20" s="1" t="s">
        <v>399</v>
      </c>
      <c r="C20" s="1"/>
      <c r="D20" s="1"/>
      <c r="E20" s="1"/>
      <c r="F20" s="1"/>
      <c r="G20" s="1"/>
      <c r="H20" s="1"/>
    </row>
    <row r="21" customFormat="false" ht="12.75" hidden="false" customHeight="false" outlineLevel="0" collapsed="false">
      <c r="A21" s="1" t="s">
        <v>1124</v>
      </c>
      <c r="B21" s="1" t="s">
        <v>12</v>
      </c>
      <c r="C21" s="1"/>
      <c r="D21" s="1"/>
      <c r="E21" s="1"/>
      <c r="F21" s="1"/>
      <c r="G21" s="1"/>
      <c r="H21" s="1"/>
    </row>
    <row r="22" customFormat="false" ht="12.75" hidden="false" customHeight="false" outlineLevel="0" collapsed="false">
      <c r="A22" s="1" t="s">
        <v>839</v>
      </c>
      <c r="B22" s="1" t="s">
        <v>420</v>
      </c>
      <c r="C22" s="1"/>
      <c r="D22" s="1"/>
      <c r="E22" s="1"/>
      <c r="F22" s="1"/>
      <c r="G22" s="1" t="s">
        <v>1125</v>
      </c>
      <c r="H22" s="1"/>
    </row>
    <row r="23" customFormat="false" ht="12.75" hidden="false" customHeight="false" outlineLevel="0" collapsed="false">
      <c r="A23" s="1" t="s">
        <v>1126</v>
      </c>
      <c r="B23" s="1" t="s">
        <v>1127</v>
      </c>
      <c r="C23" s="1"/>
      <c r="D23" s="1"/>
      <c r="E23" s="1"/>
      <c r="F23" s="1"/>
      <c r="G23" s="1"/>
      <c r="H23" s="1"/>
    </row>
    <row r="24" customFormat="false" ht="12.75" hidden="false" customHeight="false" outlineLevel="0" collapsed="false">
      <c r="A24" s="1" t="s">
        <v>248</v>
      </c>
      <c r="B24" s="1" t="s">
        <v>14</v>
      </c>
      <c r="C24" s="1"/>
      <c r="D24" s="1"/>
      <c r="E24" s="1"/>
      <c r="F24" s="1"/>
      <c r="G24" s="1"/>
      <c r="H24" s="1"/>
    </row>
    <row r="25" customFormat="false" ht="12.75" hidden="false" customHeight="false" outlineLevel="0" collapsed="false">
      <c r="A25" s="1" t="s">
        <v>202</v>
      </c>
      <c r="B25" s="1" t="s">
        <v>80</v>
      </c>
      <c r="C25" s="1"/>
      <c r="D25" s="1"/>
      <c r="E25" s="1"/>
      <c r="F25" s="1"/>
      <c r="G25" s="1"/>
      <c r="H25" s="1"/>
    </row>
    <row r="26" customFormat="false" ht="12.75" hidden="false" customHeight="false" outlineLevel="0" collapsed="false">
      <c r="A26" s="1" t="s">
        <v>240</v>
      </c>
      <c r="B26" s="1" t="s">
        <v>214</v>
      </c>
      <c r="C26" s="1"/>
      <c r="D26" s="1"/>
      <c r="E26" s="1"/>
      <c r="F26" s="1" t="s">
        <v>1128</v>
      </c>
      <c r="G26" s="1" t="s">
        <v>1129</v>
      </c>
      <c r="H26" s="1"/>
    </row>
    <row r="27" customFormat="false" ht="12.75" hidden="false" customHeight="false" outlineLevel="0" collapsed="false">
      <c r="A27" s="1" t="s">
        <v>60</v>
      </c>
      <c r="B27" s="1" t="s">
        <v>44</v>
      </c>
      <c r="C27" s="1" t="n">
        <v>9821</v>
      </c>
      <c r="D27" s="1" t="n">
        <v>9815</v>
      </c>
      <c r="E27" s="1"/>
      <c r="F27" s="1"/>
      <c r="G27" s="1"/>
      <c r="H27" s="1"/>
    </row>
    <row r="28" customFormat="false" ht="12.75" hidden="false" customHeight="false" outlineLevel="0" collapsed="false">
      <c r="A28" s="1" t="s">
        <v>501</v>
      </c>
      <c r="B28" s="1" t="s">
        <v>606</v>
      </c>
      <c r="C28" s="1"/>
      <c r="D28" s="1"/>
      <c r="E28" s="1"/>
      <c r="F28" s="1" t="s">
        <v>1130</v>
      </c>
      <c r="G28" s="1"/>
      <c r="H28" s="1"/>
      <c r="EJ28" s="4" t="s">
        <v>791</v>
      </c>
      <c r="EK28" s="4" t="s">
        <v>1131</v>
      </c>
      <c r="EM28" s="4" t="n">
        <v>9817</v>
      </c>
    </row>
    <row r="29" customFormat="false" ht="12.75" hidden="false" customHeight="false" outlineLevel="0" collapsed="false">
      <c r="A29" s="1" t="s">
        <v>1132</v>
      </c>
      <c r="B29" s="1" t="s">
        <v>355</v>
      </c>
      <c r="C29" s="1"/>
      <c r="D29" s="1"/>
      <c r="E29" s="1"/>
      <c r="F29" s="1"/>
      <c r="G29" s="1"/>
      <c r="H29" s="1"/>
      <c r="EJ29" s="4" t="s">
        <v>1133</v>
      </c>
      <c r="EK29" s="4" t="s">
        <v>453</v>
      </c>
    </row>
    <row r="30" customFormat="false" ht="12.75" hidden="false" customHeight="false" outlineLevel="0" collapsed="false">
      <c r="A30" s="1" t="s">
        <v>824</v>
      </c>
      <c r="B30" s="1" t="s">
        <v>270</v>
      </c>
      <c r="C30" s="1"/>
      <c r="D30" s="1"/>
      <c r="E30" s="1"/>
      <c r="F30" s="1"/>
      <c r="G30" s="1"/>
      <c r="H30" s="1"/>
      <c r="EJ30" s="4" t="s">
        <v>791</v>
      </c>
      <c r="EK30" s="4" t="s">
        <v>391</v>
      </c>
      <c r="EL30" s="4" t="n">
        <v>9823</v>
      </c>
      <c r="EM30" s="4" t="n">
        <v>9817</v>
      </c>
    </row>
    <row r="31" customFormat="false" ht="12.75" hidden="false" customHeight="false" outlineLevel="0" collapsed="false">
      <c r="A31" s="1" t="s">
        <v>650</v>
      </c>
      <c r="B31" s="1" t="s">
        <v>1134</v>
      </c>
      <c r="C31" s="1"/>
      <c r="D31" s="1"/>
      <c r="E31" s="1"/>
      <c r="F31" s="1"/>
      <c r="G31" s="20" t="s">
        <v>1135</v>
      </c>
      <c r="H31" s="1"/>
      <c r="EJ31" s="4" t="s">
        <v>577</v>
      </c>
      <c r="EK31" s="4" t="s">
        <v>1136</v>
      </c>
      <c r="EZ31" s="4" t="s">
        <v>985</v>
      </c>
    </row>
    <row r="32" customFormat="false" ht="12.75" hidden="false" customHeight="false" outlineLevel="0" collapsed="false">
      <c r="A32" s="1" t="s">
        <v>266</v>
      </c>
      <c r="B32" s="1" t="s">
        <v>1137</v>
      </c>
      <c r="C32" s="1"/>
      <c r="D32" s="1"/>
      <c r="E32" s="1"/>
      <c r="F32" s="1" t="s">
        <v>1138</v>
      </c>
      <c r="G32" s="1"/>
      <c r="H32" s="1"/>
      <c r="EJ32" s="4" t="s">
        <v>1085</v>
      </c>
      <c r="EK32" s="4" t="s">
        <v>355</v>
      </c>
      <c r="EY32" s="4" t="s">
        <v>278</v>
      </c>
      <c r="EZ32" s="4" t="s">
        <v>48</v>
      </c>
      <c r="FB32" s="4" t="n">
        <v>9817</v>
      </c>
    </row>
    <row r="33" customFormat="false" ht="12.75" hidden="false" customHeight="false" outlineLevel="0" collapsed="false">
      <c r="A33" s="1" t="s">
        <v>1139</v>
      </c>
      <c r="B33" s="1" t="s">
        <v>985</v>
      </c>
      <c r="C33" s="1"/>
      <c r="D33" s="1"/>
      <c r="E33" s="1"/>
      <c r="F33" s="1" t="s">
        <v>1140</v>
      </c>
      <c r="G33" s="1"/>
      <c r="H33" s="1"/>
      <c r="EJ33" s="4" t="s">
        <v>1141</v>
      </c>
      <c r="EL33" s="4" t="n">
        <v>9823</v>
      </c>
      <c r="EY33" s="4" t="s">
        <v>577</v>
      </c>
      <c r="EZ33" s="4" t="s">
        <v>1082</v>
      </c>
    </row>
    <row r="34" customFormat="false" ht="12.75" hidden="false" customHeight="false" outlineLevel="0" collapsed="false">
      <c r="A34" s="1" t="s">
        <v>792</v>
      </c>
      <c r="B34" s="1"/>
      <c r="C34" s="1"/>
      <c r="D34" s="1"/>
      <c r="E34" s="1"/>
      <c r="F34" s="2" t="s">
        <v>1142</v>
      </c>
      <c r="G34" s="1"/>
      <c r="H34" s="1"/>
      <c r="EY34" s="4" t="s">
        <v>781</v>
      </c>
      <c r="EZ34" s="4" t="s">
        <v>14</v>
      </c>
      <c r="FA34" s="4" t="n">
        <v>9823</v>
      </c>
    </row>
    <row r="35" customFormat="false" ht="12.75" hidden="false" customHeight="false" outlineLevel="0" collapsed="false">
      <c r="A35" s="1"/>
      <c r="B35" s="1"/>
      <c r="C35" s="1"/>
      <c r="D35" s="1"/>
      <c r="E35" s="1"/>
      <c r="F35" s="1"/>
      <c r="G35" s="1"/>
      <c r="H35" s="1"/>
      <c r="EY35" s="4" t="s">
        <v>1143</v>
      </c>
      <c r="EZ35" s="4" t="s">
        <v>1144</v>
      </c>
      <c r="FB35" s="4" t="n">
        <v>9817</v>
      </c>
    </row>
    <row r="36" customFormat="false" ht="12.75" hidden="false" customHeight="false" outlineLevel="0" collapsed="false">
      <c r="A36" s="1"/>
      <c r="B36" s="1"/>
      <c r="C36" s="1"/>
      <c r="D36" s="1"/>
      <c r="E36" s="1"/>
      <c r="F36" s="1"/>
      <c r="G36" s="1"/>
      <c r="H36" s="1"/>
      <c r="EY36" s="4" t="s">
        <v>136</v>
      </c>
      <c r="EZ36" s="4" t="s">
        <v>1145</v>
      </c>
      <c r="FB36" s="4" t="n">
        <v>9817</v>
      </c>
    </row>
    <row r="37" customFormat="false" ht="12.75" hidden="false" customHeight="false" outlineLevel="0" collapsed="false">
      <c r="A37" s="1"/>
      <c r="B37" s="1"/>
      <c r="C37" s="1"/>
      <c r="D37" s="1"/>
      <c r="E37" s="1"/>
      <c r="F37" s="1"/>
      <c r="G37" s="1"/>
      <c r="H37" s="1"/>
      <c r="EY37" s="4" t="s">
        <v>704</v>
      </c>
      <c r="EZ37" s="4" t="s">
        <v>775</v>
      </c>
      <c r="FB37" s="4" t="n">
        <v>9817</v>
      </c>
    </row>
    <row r="38" customFormat="false" ht="12.75" hidden="false" customHeight="false" outlineLevel="0" collapsed="false">
      <c r="A38" s="1"/>
      <c r="B38" s="1"/>
      <c r="C38" s="1"/>
      <c r="D38" s="1"/>
      <c r="E38" s="1"/>
      <c r="F38" s="1"/>
      <c r="G38" s="1"/>
      <c r="H38" s="1"/>
      <c r="EY38" s="4" t="s">
        <v>87</v>
      </c>
      <c r="EZ38" s="4" t="s">
        <v>878</v>
      </c>
    </row>
    <row r="39" customFormat="false" ht="12.75" hidden="false" customHeight="false" outlineLevel="0" collapsed="false">
      <c r="A39" s="1"/>
      <c r="B39" s="1"/>
      <c r="C39" s="1"/>
      <c r="D39" s="1"/>
      <c r="E39" s="1"/>
      <c r="F39" s="1"/>
      <c r="G39" s="1"/>
      <c r="H39" s="1"/>
      <c r="EY39" s="4" t="s">
        <v>1146</v>
      </c>
      <c r="EZ39" s="4" t="s">
        <v>1147</v>
      </c>
    </row>
    <row r="40" customFormat="false" ht="12.75" hidden="false" customHeight="false" outlineLevel="0" collapsed="false">
      <c r="A40" s="1"/>
      <c r="B40" s="1"/>
      <c r="C40" s="1"/>
      <c r="D40" s="1"/>
      <c r="E40" s="1"/>
      <c r="F40" s="1"/>
      <c r="G40" s="1"/>
      <c r="H40" s="1"/>
      <c r="EY40" s="4" t="s">
        <v>1148</v>
      </c>
      <c r="EZ40" s="4" t="s">
        <v>552</v>
      </c>
    </row>
    <row r="41" customFormat="false" ht="12.75" hidden="false" customHeight="false" outlineLevel="0" collapsed="false">
      <c r="A41" s="1"/>
      <c r="B41" s="1"/>
      <c r="C41" s="1"/>
      <c r="D41" s="1"/>
      <c r="E41" s="1"/>
      <c r="F41" s="1"/>
      <c r="G41" s="1"/>
      <c r="H41" s="1"/>
      <c r="EY41" s="4" t="s">
        <v>1149</v>
      </c>
      <c r="EZ41" s="4" t="s">
        <v>285</v>
      </c>
      <c r="FB41" s="4" t="n">
        <v>9817</v>
      </c>
    </row>
    <row r="42" customFormat="false" ht="12.75" hidden="false" customHeight="false" outlineLevel="0" collapsed="false">
      <c r="A42" s="1"/>
      <c r="B42" s="1"/>
      <c r="C42" s="1"/>
      <c r="D42" s="1"/>
      <c r="E42" s="1"/>
      <c r="F42" s="1"/>
      <c r="G42" s="1"/>
      <c r="H42" s="1"/>
      <c r="EY42" s="4" t="s">
        <v>181</v>
      </c>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94" zoomScaleNormal="94"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8" min="8" style="4" width="50.56"/>
  </cols>
  <sheetData>
    <row r="1" customFormat="false" ht="12.95" hidden="false" customHeight="true" outlineLevel="0" collapsed="false">
      <c r="A1" s="1" t="s">
        <v>112</v>
      </c>
      <c r="B1" s="1" t="s">
        <v>113</v>
      </c>
      <c r="C1" s="1"/>
      <c r="D1" s="1"/>
      <c r="E1" s="1"/>
      <c r="F1" s="1"/>
      <c r="G1" s="1"/>
      <c r="H1" s="3" t="s">
        <v>114</v>
      </c>
    </row>
    <row r="2" customFormat="false" ht="12.95" hidden="false" customHeight="true" outlineLevel="0" collapsed="false">
      <c r="A2" s="1" t="s">
        <v>0</v>
      </c>
      <c r="B2" s="1" t="s">
        <v>115</v>
      </c>
      <c r="C2" s="1"/>
      <c r="D2" s="1" t="n">
        <v>9817</v>
      </c>
      <c r="E2" s="1"/>
      <c r="F2" s="2" t="s">
        <v>116</v>
      </c>
      <c r="G2" s="1"/>
      <c r="H2" s="1"/>
    </row>
    <row r="3" customFormat="false" ht="12.75" hidden="false" customHeight="false" outlineLevel="0" collapsed="false">
      <c r="A3" s="1" t="s">
        <v>117</v>
      </c>
      <c r="B3" s="1" t="s">
        <v>118</v>
      </c>
      <c r="C3" s="1"/>
      <c r="D3" s="1"/>
      <c r="E3" s="1"/>
      <c r="F3" s="1"/>
      <c r="G3" s="2" t="s">
        <v>119</v>
      </c>
      <c r="H3" s="1"/>
    </row>
    <row r="4" customFormat="false" ht="12.75" hidden="false" customHeight="false" outlineLevel="0" collapsed="false">
      <c r="A4" s="1" t="s">
        <v>120</v>
      </c>
      <c r="B4" s="1" t="s">
        <v>121</v>
      </c>
      <c r="C4" s="1"/>
      <c r="D4" s="1"/>
      <c r="E4" s="1"/>
      <c r="F4" s="1"/>
      <c r="G4" s="1"/>
      <c r="H4" s="1"/>
    </row>
    <row r="5" customFormat="false" ht="12.75" hidden="false" customHeight="false" outlineLevel="0" collapsed="false">
      <c r="A5" s="1" t="s">
        <v>122</v>
      </c>
      <c r="B5" s="1" t="s">
        <v>5</v>
      </c>
      <c r="C5" s="1" t="n">
        <v>9823</v>
      </c>
      <c r="D5" s="1"/>
      <c r="E5" s="1"/>
      <c r="F5" s="1"/>
      <c r="G5" s="1"/>
      <c r="H5" s="1"/>
    </row>
    <row r="6" customFormat="false" ht="12.75" hidden="false" customHeight="false" outlineLevel="0" collapsed="false">
      <c r="A6" s="1" t="s">
        <v>13</v>
      </c>
      <c r="B6" s="1" t="s">
        <v>123</v>
      </c>
      <c r="C6" s="1"/>
      <c r="D6" s="1"/>
      <c r="E6" s="1"/>
      <c r="F6" s="2" t="s">
        <v>124</v>
      </c>
      <c r="G6" s="1"/>
      <c r="H6" s="1"/>
    </row>
    <row r="7" customFormat="false" ht="12.75" hidden="false" customHeight="false" outlineLevel="0" collapsed="false">
      <c r="A7" s="1" t="s">
        <v>125</v>
      </c>
      <c r="B7" s="1" t="s">
        <v>31</v>
      </c>
      <c r="C7" s="1"/>
      <c r="D7" s="1"/>
      <c r="E7" s="1"/>
      <c r="F7" s="1"/>
      <c r="G7" s="2" t="s">
        <v>126</v>
      </c>
      <c r="H7" s="1"/>
    </row>
    <row r="8" customFormat="false" ht="12.75" hidden="false" customHeight="false" outlineLevel="0" collapsed="false">
      <c r="A8" s="1" t="s">
        <v>127</v>
      </c>
      <c r="B8" s="1" t="s">
        <v>128</v>
      </c>
      <c r="C8" s="1"/>
      <c r="D8" s="1"/>
      <c r="E8" s="1"/>
      <c r="F8" s="1"/>
      <c r="G8" s="1"/>
      <c r="H8" s="1"/>
    </row>
    <row r="9" customFormat="false" ht="12.75" hidden="false" customHeight="false" outlineLevel="0" collapsed="false">
      <c r="A9" s="1" t="s">
        <v>129</v>
      </c>
      <c r="B9" s="1" t="s">
        <v>26</v>
      </c>
      <c r="C9" s="1"/>
      <c r="D9" s="1"/>
      <c r="E9" s="1"/>
      <c r="F9" s="1"/>
      <c r="G9" s="1"/>
      <c r="H9" s="1"/>
    </row>
    <row r="10" customFormat="false" ht="12.75" hidden="false" customHeight="false" outlineLevel="0" collapsed="false">
      <c r="A10" s="1" t="s">
        <v>130</v>
      </c>
      <c r="B10" s="1" t="s">
        <v>131</v>
      </c>
      <c r="C10" s="1"/>
      <c r="D10" s="1"/>
      <c r="E10" s="1"/>
      <c r="F10" s="1"/>
      <c r="G10" s="1"/>
      <c r="H10" s="1"/>
    </row>
    <row r="11" customFormat="false" ht="12.75" hidden="false" customHeight="false" outlineLevel="0" collapsed="false">
      <c r="A11" s="1" t="s">
        <v>132</v>
      </c>
      <c r="B11" s="1" t="s">
        <v>133</v>
      </c>
      <c r="C11" s="1"/>
      <c r="D11" s="1" t="n">
        <v>9815</v>
      </c>
      <c r="E11" s="1"/>
      <c r="F11" s="2" t="s">
        <v>134</v>
      </c>
      <c r="G11" s="1"/>
      <c r="H11" s="1"/>
    </row>
    <row r="12" customFormat="false" ht="12.75" hidden="false" customHeight="false" outlineLevel="0" collapsed="false">
      <c r="A12" s="1" t="s">
        <v>86</v>
      </c>
      <c r="B12" s="1" t="s">
        <v>135</v>
      </c>
      <c r="C12" s="1"/>
      <c r="D12" s="1"/>
      <c r="E12" s="1"/>
      <c r="F12" s="1"/>
      <c r="G12" s="1"/>
      <c r="H12" s="1"/>
    </row>
    <row r="13" customFormat="false" ht="12.75" hidden="false" customHeight="false" outlineLevel="0" collapsed="false">
      <c r="A13" s="1" t="s">
        <v>136</v>
      </c>
      <c r="B13" s="1" t="s">
        <v>137</v>
      </c>
      <c r="C13" s="1"/>
      <c r="D13" s="1"/>
      <c r="E13" s="1"/>
      <c r="F13" s="1"/>
      <c r="G13" s="1"/>
      <c r="H13" s="1"/>
    </row>
    <row r="14" customFormat="false" ht="12.75" hidden="false" customHeight="false" outlineLevel="0" collapsed="false">
      <c r="A14" s="1" t="s">
        <v>138</v>
      </c>
      <c r="B14" s="1" t="s">
        <v>139</v>
      </c>
      <c r="C14" s="1"/>
      <c r="D14" s="1"/>
      <c r="E14" s="1"/>
      <c r="F14" s="3" t="s">
        <v>140</v>
      </c>
      <c r="G14" s="2" t="s">
        <v>141</v>
      </c>
      <c r="H14" s="1"/>
    </row>
    <row r="15" customFormat="false" ht="12.75" hidden="false" customHeight="false" outlineLevel="0" collapsed="false">
      <c r="A15" s="1" t="s">
        <v>142</v>
      </c>
      <c r="B15" s="1" t="s">
        <v>143</v>
      </c>
      <c r="C15" s="1" t="n">
        <v>9823</v>
      </c>
      <c r="D15" s="1"/>
      <c r="E15" s="1"/>
      <c r="F15" s="1"/>
      <c r="G15" s="1"/>
      <c r="H15" s="1"/>
    </row>
    <row r="16" customFormat="false" ht="12.75" hidden="false" customHeight="false" outlineLevel="0" collapsed="false">
      <c r="A16" s="1" t="s">
        <v>15</v>
      </c>
      <c r="B16" s="1" t="s">
        <v>144</v>
      </c>
      <c r="C16" s="1"/>
      <c r="D16" s="1"/>
      <c r="E16" s="1"/>
      <c r="F16" s="1"/>
      <c r="G16" s="2" t="s">
        <v>145</v>
      </c>
      <c r="H16" s="1"/>
    </row>
    <row r="17" customFormat="false" ht="12.75" hidden="false" customHeight="false" outlineLevel="0" collapsed="false">
      <c r="A17" s="1" t="s">
        <v>146</v>
      </c>
      <c r="B17" s="1" t="s">
        <v>147</v>
      </c>
      <c r="C17" s="1"/>
      <c r="D17" s="1" t="n">
        <v>9817</v>
      </c>
      <c r="E17" s="1"/>
      <c r="F17" s="1"/>
      <c r="G17" s="2" t="s">
        <v>148</v>
      </c>
      <c r="H17" s="1"/>
    </row>
    <row r="18" customFormat="false" ht="12.75" hidden="false" customHeight="false" outlineLevel="0" collapsed="false">
      <c r="A18" s="1" t="s">
        <v>149</v>
      </c>
      <c r="B18" s="1" t="s">
        <v>150</v>
      </c>
      <c r="C18" s="1"/>
      <c r="D18" s="1" t="n">
        <v>9814</v>
      </c>
      <c r="E18" s="1"/>
      <c r="F18" s="2" t="s">
        <v>151</v>
      </c>
      <c r="G18" s="1"/>
      <c r="H18" s="1"/>
    </row>
    <row r="19" customFormat="false" ht="12.75" hidden="false" customHeight="false" outlineLevel="0" collapsed="false">
      <c r="A19" s="1" t="s">
        <v>152</v>
      </c>
      <c r="B19" s="1" t="s">
        <v>153</v>
      </c>
      <c r="C19" s="1"/>
      <c r="D19" s="1" t="n">
        <v>9814</v>
      </c>
      <c r="E19" s="1"/>
      <c r="F19" s="2" t="s">
        <v>154</v>
      </c>
      <c r="G19" s="1"/>
      <c r="H19" s="1"/>
    </row>
    <row r="20" customFormat="false" ht="12.75" hidden="false" customHeight="false" outlineLevel="0" collapsed="false">
      <c r="A20" s="1" t="s">
        <v>155</v>
      </c>
      <c r="B20" s="1" t="s">
        <v>156</v>
      </c>
      <c r="C20" s="1"/>
      <c r="D20" s="1"/>
      <c r="E20" s="1"/>
      <c r="F20" s="1"/>
      <c r="G20" s="1"/>
      <c r="H20" s="1"/>
    </row>
    <row r="21" customFormat="false" ht="12.75" hidden="false" customHeight="false" outlineLevel="0" collapsed="false">
      <c r="A21" s="1" t="s">
        <v>157</v>
      </c>
      <c r="B21" s="1" t="s">
        <v>158</v>
      </c>
      <c r="C21" s="1" t="n">
        <v>9823</v>
      </c>
      <c r="D21" s="1"/>
      <c r="E21" s="1"/>
      <c r="F21" s="1"/>
      <c r="G21" s="1"/>
      <c r="H21" s="1"/>
    </row>
    <row r="22" customFormat="false" ht="12.75" hidden="false" customHeight="false" outlineLevel="0" collapsed="false">
      <c r="A22" s="1" t="s">
        <v>159</v>
      </c>
      <c r="B22" s="1" t="s">
        <v>5</v>
      </c>
      <c r="C22" s="1"/>
      <c r="D22" s="1" t="n">
        <v>9813</v>
      </c>
      <c r="E22" s="1"/>
      <c r="F22" s="2" t="s">
        <v>160</v>
      </c>
      <c r="G22" s="1"/>
      <c r="H22" s="1"/>
    </row>
    <row r="23" customFormat="false" ht="12.75" hidden="false" customHeight="false" outlineLevel="0" collapsed="false">
      <c r="A23" s="1" t="s">
        <v>161</v>
      </c>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20</v>
      </c>
      <c r="C1" s="1"/>
      <c r="D1" s="1"/>
      <c r="E1" s="1"/>
      <c r="F1" s="1"/>
      <c r="G1" s="1"/>
      <c r="H1" s="20" t="s">
        <v>1150</v>
      </c>
    </row>
    <row r="2" customFormat="false" ht="12.75" hidden="false" customHeight="false" outlineLevel="0" collapsed="false">
      <c r="A2" s="1" t="s">
        <v>179</v>
      </c>
      <c r="B2" s="1" t="s">
        <v>1</v>
      </c>
      <c r="C2" s="1"/>
      <c r="D2" s="1"/>
      <c r="E2" s="1"/>
      <c r="F2" s="1" t="s">
        <v>1151</v>
      </c>
      <c r="G2" s="1"/>
      <c r="H2" s="1"/>
    </row>
    <row r="3" customFormat="false" ht="12.75" hidden="false" customHeight="false" outlineLevel="0" collapsed="false">
      <c r="A3" s="1" t="s">
        <v>471</v>
      </c>
      <c r="B3" s="1" t="s">
        <v>464</v>
      </c>
      <c r="C3" s="1" t="n">
        <v>9823</v>
      </c>
      <c r="D3" s="1" t="n">
        <v>9817</v>
      </c>
      <c r="E3" s="1"/>
      <c r="F3" s="1"/>
      <c r="G3" s="1"/>
      <c r="H3" s="1"/>
    </row>
    <row r="4" customFormat="false" ht="12.75" hidden="false" customHeight="false" outlineLevel="0" collapsed="false">
      <c r="A4" s="1" t="s">
        <v>181</v>
      </c>
      <c r="B4" s="1" t="s">
        <v>5</v>
      </c>
      <c r="C4" s="1"/>
      <c r="D4" s="1"/>
      <c r="E4" s="1"/>
      <c r="F4" s="1"/>
      <c r="G4" s="1"/>
      <c r="H4" s="1"/>
    </row>
    <row r="5" customFormat="false" ht="12.75" hidden="false" customHeight="false" outlineLevel="0" collapsed="false">
      <c r="A5" s="1" t="s">
        <v>13</v>
      </c>
      <c r="B5" s="1" t="s">
        <v>165</v>
      </c>
      <c r="C5" s="1"/>
      <c r="D5" s="1"/>
      <c r="E5" s="1"/>
      <c r="F5" s="1"/>
      <c r="G5" s="1"/>
      <c r="H5" s="1"/>
    </row>
    <row r="6" customFormat="false" ht="12.75" hidden="false" customHeight="false" outlineLevel="0" collapsed="false">
      <c r="A6" s="1" t="s">
        <v>155</v>
      </c>
      <c r="B6" s="1" t="s">
        <v>7</v>
      </c>
      <c r="C6" s="1"/>
      <c r="D6" s="1"/>
      <c r="E6" s="1"/>
      <c r="F6" s="1"/>
      <c r="G6" s="1"/>
      <c r="H6" s="1"/>
    </row>
    <row r="7" customFormat="false" ht="12.75" hidden="false" customHeight="false" outlineLevel="0" collapsed="false">
      <c r="A7" s="1" t="s">
        <v>648</v>
      </c>
      <c r="B7" s="1" t="s">
        <v>272</v>
      </c>
      <c r="C7" s="1"/>
      <c r="D7" s="1"/>
      <c r="E7" s="1"/>
      <c r="F7" s="1"/>
      <c r="G7" s="1"/>
      <c r="H7" s="1"/>
    </row>
    <row r="8" customFormat="false" ht="12.75" hidden="false" customHeight="false" outlineLevel="0" collapsed="false">
      <c r="A8" s="1" t="s">
        <v>17</v>
      </c>
      <c r="B8" s="1" t="s">
        <v>164</v>
      </c>
      <c r="C8" s="1"/>
      <c r="D8" s="1"/>
      <c r="E8" s="1"/>
      <c r="F8" s="1"/>
      <c r="G8" s="1"/>
      <c r="H8" s="1"/>
    </row>
    <row r="9" customFormat="false" ht="12.75" hidden="false" customHeight="false" outlineLevel="0" collapsed="false">
      <c r="A9" s="1" t="s">
        <v>839</v>
      </c>
      <c r="B9" s="1" t="s">
        <v>85</v>
      </c>
      <c r="C9" s="1"/>
      <c r="D9" s="1" t="n">
        <v>9817</v>
      </c>
      <c r="E9" s="1"/>
      <c r="F9" s="1"/>
      <c r="G9" s="1"/>
      <c r="H9" s="1"/>
    </row>
    <row r="10" customFormat="false" ht="12.75" hidden="false" customHeight="false" outlineLevel="0" collapsed="false">
      <c r="A10" s="1" t="s">
        <v>468</v>
      </c>
      <c r="B10" s="1" t="s">
        <v>566</v>
      </c>
      <c r="C10" s="1" t="n">
        <v>9823</v>
      </c>
      <c r="D10" s="1"/>
      <c r="E10" s="1"/>
      <c r="F10" s="1"/>
      <c r="G10" s="20" t="s">
        <v>1152</v>
      </c>
      <c r="H10" s="1"/>
    </row>
    <row r="11" customFormat="false" ht="12.75" hidden="false" customHeight="false" outlineLevel="0" collapsed="false">
      <c r="A11" s="1" t="s">
        <v>390</v>
      </c>
      <c r="B11" s="1" t="s">
        <v>180</v>
      </c>
      <c r="C11" s="1"/>
      <c r="D11" s="1"/>
      <c r="E11" s="1"/>
      <c r="F11" s="1"/>
      <c r="G11" s="1"/>
      <c r="H11" s="1"/>
    </row>
    <row r="12" customFormat="false" ht="12.75" hidden="false" customHeight="false" outlineLevel="0" collapsed="false">
      <c r="A12" s="1" t="s">
        <v>15</v>
      </c>
      <c r="B12" s="1" t="s">
        <v>630</v>
      </c>
      <c r="C12" s="1"/>
      <c r="D12" s="1"/>
      <c r="E12" s="1"/>
      <c r="F12" s="1"/>
      <c r="G12" s="1"/>
      <c r="H12" s="1"/>
    </row>
    <row r="13" customFormat="false" ht="12.75" hidden="false" customHeight="false" outlineLevel="0" collapsed="false">
      <c r="A13" s="1" t="s">
        <v>234</v>
      </c>
      <c r="B13" s="1" t="s">
        <v>161</v>
      </c>
      <c r="C13" s="1"/>
      <c r="D13" s="1"/>
      <c r="E13" s="1"/>
      <c r="F13" s="1"/>
      <c r="G13" s="1" t="s">
        <v>1153</v>
      </c>
      <c r="H13" s="1"/>
    </row>
    <row r="14" customFormat="false" ht="12.75" hidden="false" customHeight="false" outlineLevel="0" collapsed="false">
      <c r="A14" s="1" t="s">
        <v>23</v>
      </c>
      <c r="B14" s="1" t="s">
        <v>1154</v>
      </c>
      <c r="C14" s="1"/>
      <c r="D14" s="1" t="n">
        <v>9815</v>
      </c>
      <c r="E14" s="1"/>
      <c r="F14" s="1"/>
      <c r="G14" s="1"/>
      <c r="H14" s="1"/>
    </row>
    <row r="15" customFormat="false" ht="12.75" hidden="false" customHeight="false" outlineLevel="0" collapsed="false">
      <c r="A15" s="1" t="s">
        <v>27</v>
      </c>
      <c r="B15" s="1" t="s">
        <v>18</v>
      </c>
      <c r="C15" s="1" t="n">
        <v>9821</v>
      </c>
      <c r="D15" s="1"/>
      <c r="E15" s="1"/>
      <c r="F15" s="1"/>
      <c r="G15" s="1"/>
      <c r="H15" s="1"/>
    </row>
    <row r="16" customFormat="false" ht="12.75" hidden="false" customHeight="false" outlineLevel="0" collapsed="false">
      <c r="A16" s="1" t="s">
        <v>482</v>
      </c>
      <c r="B16" s="1" t="s">
        <v>317</v>
      </c>
      <c r="C16" s="1"/>
      <c r="D16" s="1"/>
      <c r="E16" s="1"/>
      <c r="F16" s="1"/>
      <c r="G16" s="1"/>
      <c r="H16" s="1"/>
    </row>
    <row r="17" customFormat="false" ht="12.75" hidden="false" customHeight="false" outlineLevel="0" collapsed="false">
      <c r="A17" s="1" t="s">
        <v>1155</v>
      </c>
      <c r="B17" s="1" t="s">
        <v>193</v>
      </c>
      <c r="C17" s="1"/>
      <c r="D17" s="1"/>
      <c r="E17" s="1"/>
      <c r="F17" s="1" t="s">
        <v>1156</v>
      </c>
      <c r="G17" s="1"/>
      <c r="H17" s="1"/>
    </row>
    <row r="18" customFormat="false" ht="12.75" hidden="false" customHeight="false" outlineLevel="0" collapsed="false">
      <c r="A18" s="1" t="s">
        <v>143</v>
      </c>
      <c r="B18" s="1" t="s">
        <v>75</v>
      </c>
      <c r="C18" s="1" t="n">
        <v>9822</v>
      </c>
      <c r="D18" s="1" t="n">
        <v>9815</v>
      </c>
      <c r="E18" s="1"/>
      <c r="F18" s="1"/>
      <c r="G18" s="1" t="s">
        <v>1157</v>
      </c>
      <c r="H18" s="1"/>
    </row>
    <row r="19" customFormat="false" ht="12.75" hidden="false" customHeight="false" outlineLevel="0" collapsed="false">
      <c r="A19" s="1" t="s">
        <v>1158</v>
      </c>
      <c r="B19" s="1" t="s">
        <v>65</v>
      </c>
      <c r="C19" s="1"/>
      <c r="D19" s="1"/>
      <c r="E19" s="1"/>
      <c r="F19" s="1"/>
      <c r="G19" s="1" t="s">
        <v>1159</v>
      </c>
      <c r="H19" s="1"/>
    </row>
    <row r="20" customFormat="false" ht="12.75" hidden="false" customHeight="false" outlineLevel="0" collapsed="false">
      <c r="A20" s="1" t="s">
        <v>1160</v>
      </c>
      <c r="B20" s="1" t="s">
        <v>815</v>
      </c>
      <c r="C20" s="1" t="n">
        <v>9821</v>
      </c>
      <c r="D20" s="1" t="n">
        <v>9816</v>
      </c>
      <c r="E20" s="1"/>
      <c r="F20" s="1"/>
      <c r="G20" s="1"/>
      <c r="H20" s="1"/>
    </row>
    <row r="21" customFormat="false" ht="12.75" hidden="false" customHeight="false" outlineLevel="0" collapsed="false">
      <c r="A21" s="1" t="s">
        <v>581</v>
      </c>
      <c r="B21" s="1" t="s">
        <v>362</v>
      </c>
      <c r="C21" s="1"/>
      <c r="D21" s="1"/>
      <c r="E21" s="1"/>
      <c r="F21" s="1"/>
      <c r="G21" s="1"/>
      <c r="H21" s="1"/>
    </row>
    <row r="22" customFormat="false" ht="12.75" hidden="false" customHeight="false" outlineLevel="0" collapsed="false">
      <c r="A22" s="1" t="s">
        <v>4</v>
      </c>
      <c r="B22" s="1" t="s">
        <v>38</v>
      </c>
      <c r="C22" s="1"/>
      <c r="D22" s="1"/>
      <c r="E22" s="1"/>
      <c r="F22" s="1" t="s">
        <v>1161</v>
      </c>
      <c r="G22" s="1"/>
      <c r="H22" s="1"/>
    </row>
    <row r="23" customFormat="false" ht="12.75" hidden="false" customHeight="false" outlineLevel="0" collapsed="false">
      <c r="A23" s="1" t="s">
        <v>337</v>
      </c>
      <c r="B23" s="1" t="s">
        <v>464</v>
      </c>
      <c r="C23" s="1"/>
      <c r="D23" s="1" t="n">
        <v>9817</v>
      </c>
      <c r="E23" s="1"/>
      <c r="F23" s="20" t="s">
        <v>1162</v>
      </c>
      <c r="G23" s="1"/>
      <c r="H23" s="1"/>
    </row>
    <row r="24" customFormat="false" ht="12.75" hidden="false" customHeight="false" outlineLevel="0" collapsed="false">
      <c r="A24" s="1" t="s">
        <v>1163</v>
      </c>
      <c r="B24" s="1" t="s">
        <v>477</v>
      </c>
      <c r="C24" s="1" t="n">
        <v>9820</v>
      </c>
      <c r="D24" s="1" t="n">
        <v>9814</v>
      </c>
      <c r="E24" s="1"/>
      <c r="F24" s="1"/>
      <c r="G24" s="1"/>
      <c r="H24" s="1"/>
    </row>
    <row r="25" customFormat="false" ht="12.75" hidden="false" customHeight="false" outlineLevel="0" collapsed="false">
      <c r="A25" s="1" t="s">
        <v>6</v>
      </c>
      <c r="B25" s="1" t="s">
        <v>42</v>
      </c>
      <c r="C25" s="1"/>
      <c r="D25" s="1"/>
      <c r="E25" s="1"/>
      <c r="F25" s="1"/>
      <c r="G25" s="1" t="s">
        <v>1164</v>
      </c>
      <c r="H25" s="1"/>
    </row>
    <row r="26" customFormat="false" ht="12.75" hidden="false" customHeight="false" outlineLevel="0" collapsed="false">
      <c r="A26" s="1" t="s">
        <v>1165</v>
      </c>
      <c r="B26" s="1" t="s">
        <v>1166</v>
      </c>
      <c r="C26" s="1" t="n">
        <v>9823</v>
      </c>
      <c r="D26" s="1"/>
      <c r="E26" s="1"/>
      <c r="F26" s="1"/>
      <c r="G26" s="1"/>
      <c r="H26" s="1"/>
    </row>
    <row r="27" customFormat="false" ht="12.75" hidden="false" customHeight="false" outlineLevel="0" collapsed="false">
      <c r="A27" s="1" t="s">
        <v>1131</v>
      </c>
      <c r="B27" s="1" t="s">
        <v>33</v>
      </c>
      <c r="C27" s="1"/>
      <c r="D27" s="1"/>
      <c r="E27" s="1"/>
      <c r="F27" s="1" t="s">
        <v>1167</v>
      </c>
      <c r="G27" s="1"/>
      <c r="H27" s="1"/>
    </row>
    <row r="28" customFormat="false" ht="12.75" hidden="false" customHeight="false" outlineLevel="0" collapsed="false">
      <c r="A28" s="1" t="s">
        <v>298</v>
      </c>
      <c r="B28" s="1" t="s">
        <v>854</v>
      </c>
      <c r="C28" s="1"/>
      <c r="D28" s="1"/>
      <c r="E28" s="1"/>
      <c r="F28" s="1"/>
      <c r="G28" s="1"/>
      <c r="H28" s="1"/>
    </row>
    <row r="29" customFormat="false" ht="12.75" hidden="false" customHeight="false" outlineLevel="0" collapsed="false">
      <c r="A29" s="1" t="s">
        <v>1168</v>
      </c>
      <c r="B29" s="1" t="s">
        <v>868</v>
      </c>
      <c r="C29" s="1" t="n">
        <v>9823</v>
      </c>
      <c r="D29" s="1"/>
      <c r="E29" s="1"/>
      <c r="F29" s="20" t="s">
        <v>1169</v>
      </c>
      <c r="G29" s="1"/>
      <c r="H29" s="1"/>
    </row>
    <row r="30" customFormat="false" ht="12.75" hidden="false" customHeight="false" outlineLevel="0" collapsed="false">
      <c r="A30" s="1" t="s">
        <v>1170</v>
      </c>
      <c r="B30" s="1" t="s">
        <v>950</v>
      </c>
      <c r="C30" s="1"/>
      <c r="D30" s="1"/>
      <c r="E30" s="1"/>
      <c r="F30" s="1"/>
      <c r="G30" s="1"/>
      <c r="H30" s="1"/>
    </row>
    <row r="31" customFormat="false" ht="12.75" hidden="false" customHeight="false" outlineLevel="0" collapsed="false">
      <c r="A31" s="1" t="s">
        <v>564</v>
      </c>
      <c r="B31" s="1" t="s">
        <v>457</v>
      </c>
      <c r="C31" s="1"/>
      <c r="D31" s="1"/>
      <c r="E31" s="1"/>
      <c r="F31" s="1"/>
      <c r="G31" s="1" t="s">
        <v>1171</v>
      </c>
      <c r="H31" s="1"/>
    </row>
    <row r="32" customFormat="false" ht="12.75" hidden="false" customHeight="false" outlineLevel="0" collapsed="false">
      <c r="A32" s="1" t="s">
        <v>1172</v>
      </c>
      <c r="B32" s="1" t="s">
        <v>1173</v>
      </c>
      <c r="C32" s="1"/>
      <c r="D32" s="1"/>
      <c r="E32" s="1"/>
      <c r="F32" s="1" t="s">
        <v>1174</v>
      </c>
      <c r="G32" s="1"/>
      <c r="H32" s="1"/>
    </row>
    <row r="33" customFormat="false" ht="12.75" hidden="false" customHeight="false" outlineLevel="0" collapsed="false">
      <c r="A33" s="1" t="s">
        <v>1175</v>
      </c>
      <c r="B33" s="1" t="s">
        <v>765</v>
      </c>
      <c r="C33" s="1"/>
      <c r="D33" s="1"/>
      <c r="E33" s="1"/>
      <c r="F33" s="1"/>
      <c r="G33" s="1"/>
      <c r="H33" s="1"/>
    </row>
    <row r="34" customFormat="false" ht="12.75" hidden="false" customHeight="false" outlineLevel="0" collapsed="false">
      <c r="A34" s="1" t="s">
        <v>650</v>
      </c>
      <c r="B34" s="1" t="s">
        <v>1176</v>
      </c>
      <c r="C34" s="1"/>
      <c r="D34" s="1" t="n">
        <v>9817</v>
      </c>
      <c r="E34" s="1"/>
      <c r="F34" s="1"/>
      <c r="G34" s="1" t="s">
        <v>1177</v>
      </c>
      <c r="H34" s="1"/>
    </row>
    <row r="35" customFormat="false" ht="12.75" hidden="false" customHeight="false" outlineLevel="0" collapsed="false">
      <c r="A35" s="1" t="s">
        <v>847</v>
      </c>
      <c r="B35" s="1" t="s">
        <v>80</v>
      </c>
      <c r="C35" s="1" t="n">
        <v>9823</v>
      </c>
      <c r="D35" s="1"/>
      <c r="E35" s="1"/>
      <c r="F35" s="1"/>
      <c r="G35" s="1"/>
      <c r="H35" s="1"/>
    </row>
    <row r="36" customFormat="false" ht="12.75" hidden="false" customHeight="false" outlineLevel="0" collapsed="false">
      <c r="A36" s="1" t="s">
        <v>1178</v>
      </c>
      <c r="B36" s="1" t="s">
        <v>1179</v>
      </c>
      <c r="C36" s="1"/>
      <c r="D36" s="1"/>
      <c r="E36" s="1"/>
      <c r="F36" s="1"/>
      <c r="G36" s="1"/>
      <c r="H36" s="1"/>
    </row>
    <row r="37" customFormat="false" ht="12.75" hidden="false" customHeight="false" outlineLevel="0" collapsed="false">
      <c r="A37" s="1" t="s">
        <v>1180</v>
      </c>
      <c r="B37" s="1"/>
      <c r="C37" s="1" t="n">
        <v>9823</v>
      </c>
      <c r="D37" s="1"/>
      <c r="E37" s="1"/>
      <c r="F37" s="1" t="s">
        <v>1181</v>
      </c>
      <c r="G37" s="1"/>
      <c r="H37" s="1"/>
      <c r="GD37" s="4" t="s">
        <v>1182</v>
      </c>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20</v>
      </c>
      <c r="C1" s="1"/>
      <c r="D1" s="1"/>
      <c r="E1" s="1"/>
      <c r="F1" s="1"/>
      <c r="G1" s="1"/>
      <c r="H1" s="3" t="s">
        <v>1183</v>
      </c>
    </row>
    <row r="2" customFormat="false" ht="12.75" hidden="false" customHeight="false" outlineLevel="0" collapsed="false">
      <c r="A2" s="1" t="s">
        <v>13</v>
      </c>
      <c r="B2" s="1" t="s">
        <v>163</v>
      </c>
      <c r="C2" s="1"/>
      <c r="D2" s="1"/>
      <c r="E2" s="1"/>
      <c r="F2" s="1"/>
      <c r="G2" s="1"/>
      <c r="H2" s="1"/>
    </row>
    <row r="3" customFormat="false" ht="12.75" hidden="false" customHeight="false" outlineLevel="0" collapsed="false">
      <c r="A3" s="1" t="s">
        <v>252</v>
      </c>
      <c r="B3" s="1" t="s">
        <v>446</v>
      </c>
      <c r="C3" s="1"/>
      <c r="D3" s="1"/>
      <c r="E3" s="1"/>
      <c r="F3" s="1"/>
      <c r="G3" s="1"/>
      <c r="H3" s="1"/>
    </row>
    <row r="4" customFormat="false" ht="12.75" hidden="false" customHeight="false" outlineLevel="0" collapsed="false">
      <c r="A4" s="1" t="s">
        <v>243</v>
      </c>
      <c r="B4" s="1" t="s">
        <v>240</v>
      </c>
      <c r="C4" s="1" t="n">
        <v>9821</v>
      </c>
      <c r="D4" s="1" t="n">
        <v>9815</v>
      </c>
      <c r="E4" s="1"/>
      <c r="F4" s="1"/>
      <c r="G4" s="1"/>
      <c r="H4" s="1"/>
    </row>
    <row r="5" customFormat="false" ht="12.75" hidden="false" customHeight="false" outlineLevel="0" collapsed="false">
      <c r="A5" s="1" t="s">
        <v>285</v>
      </c>
      <c r="B5" s="1" t="s">
        <v>164</v>
      </c>
      <c r="C5" s="1"/>
      <c r="D5" s="1"/>
      <c r="E5" s="1"/>
      <c r="F5" s="1"/>
      <c r="G5" s="1"/>
      <c r="H5" s="1"/>
    </row>
    <row r="6" customFormat="false" ht="12.75" hidden="false" customHeight="false" outlineLevel="0" collapsed="false">
      <c r="A6" s="1" t="s">
        <v>15</v>
      </c>
      <c r="B6" s="1" t="s">
        <v>5</v>
      </c>
      <c r="C6" s="1"/>
      <c r="D6" s="1"/>
      <c r="E6" s="1"/>
      <c r="F6" s="1"/>
      <c r="G6" s="1"/>
      <c r="H6" s="1"/>
    </row>
    <row r="7" customFormat="false" ht="12.75" hidden="false" customHeight="false" outlineLevel="0" collapsed="false">
      <c r="A7" s="1" t="s">
        <v>17</v>
      </c>
      <c r="B7" s="1" t="s">
        <v>279</v>
      </c>
      <c r="C7" s="1"/>
      <c r="D7" s="1"/>
      <c r="E7" s="1"/>
      <c r="F7" s="1"/>
      <c r="G7" s="1"/>
      <c r="H7" s="1"/>
    </row>
    <row r="8" customFormat="false" ht="12.75" hidden="false" customHeight="false" outlineLevel="0" collapsed="false">
      <c r="A8" s="1" t="s">
        <v>181</v>
      </c>
      <c r="B8" s="1" t="s">
        <v>85</v>
      </c>
      <c r="C8" s="1"/>
      <c r="D8" s="1" t="n">
        <v>9817</v>
      </c>
      <c r="E8" s="1"/>
      <c r="F8" s="1"/>
      <c r="G8" s="1"/>
      <c r="H8" s="1"/>
    </row>
    <row r="9" customFormat="false" ht="12.75" hidden="false" customHeight="false" outlineLevel="0" collapsed="false">
      <c r="A9" s="1" t="s">
        <v>254</v>
      </c>
      <c r="B9" s="1" t="s">
        <v>787</v>
      </c>
      <c r="C9" s="1" t="n">
        <v>9823</v>
      </c>
      <c r="D9" s="1"/>
      <c r="E9" s="1"/>
      <c r="F9" s="1"/>
      <c r="G9" s="1"/>
      <c r="H9" s="1"/>
    </row>
    <row r="10" customFormat="false" ht="12.75" hidden="false" customHeight="false" outlineLevel="0" collapsed="false">
      <c r="A10" s="1" t="s">
        <v>810</v>
      </c>
      <c r="B10" s="1" t="s">
        <v>509</v>
      </c>
      <c r="C10" s="1"/>
      <c r="D10" s="1"/>
      <c r="E10" s="1"/>
      <c r="F10" s="1"/>
      <c r="G10" s="1"/>
      <c r="H10" s="1"/>
    </row>
    <row r="11" customFormat="false" ht="12.75" hidden="false" customHeight="false" outlineLevel="0" collapsed="false">
      <c r="A11" s="1" t="s">
        <v>146</v>
      </c>
      <c r="B11" s="1" t="s">
        <v>1184</v>
      </c>
      <c r="C11" s="1"/>
      <c r="D11" s="1" t="n">
        <v>9817</v>
      </c>
      <c r="E11" s="1"/>
      <c r="F11" s="1"/>
      <c r="G11" s="1"/>
      <c r="H11" s="1"/>
    </row>
    <row r="12" customFormat="false" ht="12.75" hidden="false" customHeight="false" outlineLevel="0" collapsed="false">
      <c r="A12" s="1" t="s">
        <v>1185</v>
      </c>
      <c r="B12" s="1" t="s">
        <v>210</v>
      </c>
      <c r="C12" s="1"/>
      <c r="D12" s="1"/>
      <c r="E12" s="1"/>
      <c r="F12" s="1"/>
      <c r="G12" s="1"/>
      <c r="H12" s="1"/>
    </row>
    <row r="13" customFormat="false" ht="12.75" hidden="false" customHeight="false" outlineLevel="0" collapsed="false">
      <c r="A13" s="1" t="s">
        <v>1186</v>
      </c>
      <c r="B13" s="1" t="s">
        <v>1187</v>
      </c>
      <c r="C13" s="1" t="n">
        <v>9820</v>
      </c>
      <c r="D13" s="1" t="n">
        <v>9817</v>
      </c>
      <c r="E13" s="1"/>
      <c r="F13" s="1"/>
      <c r="G13" s="1"/>
      <c r="H13" s="1"/>
    </row>
    <row r="14" customFormat="false" ht="12.75" hidden="false" customHeight="false" outlineLevel="0" collapsed="false">
      <c r="A14" s="1" t="s">
        <v>1188</v>
      </c>
      <c r="B14" s="1" t="s">
        <v>815</v>
      </c>
      <c r="C14" s="1"/>
      <c r="D14" s="1" t="n">
        <v>9816</v>
      </c>
      <c r="E14" s="1"/>
      <c r="F14" s="1"/>
      <c r="G14" s="1"/>
      <c r="H14" s="1"/>
    </row>
    <row r="15" customFormat="false" ht="12.75" hidden="false" customHeight="false" outlineLevel="0" collapsed="false">
      <c r="A15" s="1" t="s">
        <v>812</v>
      </c>
      <c r="B15" s="1" t="s">
        <v>1189</v>
      </c>
      <c r="C15" s="1"/>
      <c r="D15" s="1"/>
      <c r="E15" s="1"/>
      <c r="F15" s="1"/>
      <c r="G15" s="1"/>
      <c r="H15" s="1"/>
    </row>
    <row r="16" customFormat="false" ht="12.75" hidden="false" customHeight="false" outlineLevel="0" collapsed="false">
      <c r="A16" s="1" t="s">
        <v>690</v>
      </c>
      <c r="B16" s="1" t="s">
        <v>258</v>
      </c>
      <c r="C16" s="1"/>
      <c r="D16" s="1"/>
      <c r="E16" s="1"/>
      <c r="F16" s="1"/>
      <c r="G16" s="1"/>
      <c r="H16" s="1"/>
    </row>
    <row r="17" customFormat="false" ht="12.75" hidden="false" customHeight="false" outlineLevel="0" collapsed="false">
      <c r="A17" s="1" t="s">
        <v>455</v>
      </c>
      <c r="B17" s="1" t="s">
        <v>1190</v>
      </c>
      <c r="C17" s="1" t="n">
        <v>9822</v>
      </c>
      <c r="D17" s="1" t="n">
        <v>9816</v>
      </c>
      <c r="E17" s="1"/>
      <c r="F17" s="1"/>
      <c r="G17" s="1"/>
      <c r="H17" s="1"/>
    </row>
    <row r="18" customFormat="false" ht="12.75" hidden="false" customHeight="false" outlineLevel="0" collapsed="false">
      <c r="A18" s="1" t="s">
        <v>184</v>
      </c>
      <c r="B18" s="1" t="s">
        <v>458</v>
      </c>
      <c r="C18" s="1"/>
      <c r="D18" s="1"/>
      <c r="E18" s="1"/>
      <c r="F18" s="1"/>
      <c r="G18" s="1"/>
      <c r="H18" s="1"/>
    </row>
    <row r="19" customFormat="false" ht="12.75" hidden="false" customHeight="false" outlineLevel="0" collapsed="false">
      <c r="A19" s="1" t="s">
        <v>231</v>
      </c>
      <c r="B19" s="1" t="s">
        <v>1191</v>
      </c>
      <c r="C19" s="1"/>
      <c r="D19" s="1"/>
      <c r="E19" s="1"/>
      <c r="F19" s="1"/>
      <c r="G19" s="1"/>
      <c r="H19" s="1"/>
    </row>
    <row r="20" customFormat="false" ht="12.75" hidden="false" customHeight="false" outlineLevel="0" collapsed="false">
      <c r="A20" s="1" t="s">
        <v>1192</v>
      </c>
      <c r="B20" s="1" t="s">
        <v>1193</v>
      </c>
      <c r="C20" s="1"/>
      <c r="D20" s="1"/>
      <c r="E20" s="1"/>
      <c r="F20" s="1"/>
      <c r="G20" s="1"/>
      <c r="H20" s="1"/>
    </row>
    <row r="21" customFormat="false" ht="12.75" hidden="false" customHeight="false" outlineLevel="0" collapsed="false">
      <c r="A21" s="1" t="s">
        <v>648</v>
      </c>
      <c r="B21" s="1" t="s">
        <v>816</v>
      </c>
      <c r="C21" s="1"/>
      <c r="D21" s="1" t="n">
        <v>9817</v>
      </c>
      <c r="E21" s="1"/>
      <c r="F21" s="1"/>
      <c r="G21" s="1"/>
      <c r="H21" s="1"/>
    </row>
    <row r="22" customFormat="false" ht="12.75" hidden="false" customHeight="false" outlineLevel="0" collapsed="false">
      <c r="A22" s="1" t="s">
        <v>1194</v>
      </c>
      <c r="B22" s="1" t="s">
        <v>1195</v>
      </c>
      <c r="C22" s="1" t="n">
        <v>9820</v>
      </c>
      <c r="D22" s="1" t="n">
        <v>9814</v>
      </c>
      <c r="E22" s="1"/>
      <c r="F22" s="1"/>
      <c r="G22" s="1"/>
      <c r="H22" s="1"/>
    </row>
    <row r="23" customFormat="false" ht="12.75" hidden="false" customHeight="false" outlineLevel="0" collapsed="false">
      <c r="A23" s="1" t="s">
        <v>1196</v>
      </c>
      <c r="B23" s="1" t="s">
        <v>1197</v>
      </c>
      <c r="C23" s="1" t="n">
        <v>9823</v>
      </c>
      <c r="D23" s="1" t="n">
        <v>9817</v>
      </c>
      <c r="E23" s="1"/>
      <c r="F23" s="1"/>
      <c r="G23" s="1"/>
      <c r="H23" s="1"/>
    </row>
    <row r="24" customFormat="false" ht="12.75" hidden="false" customHeight="false" outlineLevel="0" collapsed="false">
      <c r="A24" s="1" t="s">
        <v>350</v>
      </c>
      <c r="B24" s="1" t="s">
        <v>1198</v>
      </c>
      <c r="C24" s="1" t="n">
        <v>9823</v>
      </c>
      <c r="D24" s="1"/>
      <c r="E24" s="1"/>
      <c r="F24" s="1"/>
      <c r="G24" s="1"/>
      <c r="H24" s="1"/>
    </row>
    <row r="25" customFormat="false" ht="12.75" hidden="false" customHeight="false" outlineLevel="0" collapsed="false">
      <c r="A25" s="1" t="s">
        <v>1199</v>
      </c>
      <c r="B25" s="1" t="s">
        <v>1200</v>
      </c>
      <c r="C25" s="1"/>
      <c r="D25" s="1"/>
      <c r="E25" s="1"/>
      <c r="F25" s="1"/>
      <c r="G25" s="1"/>
      <c r="H25" s="1"/>
    </row>
    <row r="26" customFormat="false" ht="12.75" hidden="false" customHeight="false" outlineLevel="0" collapsed="false">
      <c r="A26" s="1" t="s">
        <v>1201</v>
      </c>
      <c r="B26" s="1" t="s">
        <v>854</v>
      </c>
      <c r="C26" s="1"/>
      <c r="D26" s="1"/>
      <c r="E26" s="1"/>
      <c r="F26" s="1"/>
      <c r="G26" s="1"/>
      <c r="H26" s="1"/>
    </row>
    <row r="27" customFormat="false" ht="12.75" hidden="false" customHeight="false" outlineLevel="0" collapsed="false">
      <c r="A27" s="1" t="s">
        <v>1192</v>
      </c>
      <c r="B27" s="1" t="s">
        <v>219</v>
      </c>
      <c r="C27" s="1"/>
      <c r="D27" s="1"/>
      <c r="E27" s="1"/>
      <c r="F27" s="1"/>
      <c r="G27" s="1"/>
      <c r="H27" s="1"/>
    </row>
    <row r="28" customFormat="false" ht="12.75" hidden="false" customHeight="false" outlineLevel="0" collapsed="false">
      <c r="A28" s="1" t="s">
        <v>824</v>
      </c>
      <c r="B28" s="1" t="s">
        <v>521</v>
      </c>
      <c r="C28" s="1"/>
      <c r="D28" s="1"/>
      <c r="E28" s="1"/>
      <c r="F28" s="1"/>
      <c r="G28" s="1"/>
      <c r="H28" s="1"/>
    </row>
    <row r="29" customFormat="false" ht="12.75" hidden="false" customHeight="false" outlineLevel="0" collapsed="false">
      <c r="A29" s="1" t="s">
        <v>136</v>
      </c>
      <c r="B29" s="1" t="s">
        <v>1187</v>
      </c>
      <c r="C29" s="1"/>
      <c r="D29" s="1"/>
      <c r="E29" s="1"/>
      <c r="F29" s="1"/>
      <c r="G29" s="1"/>
      <c r="H29" s="1"/>
    </row>
    <row r="30" customFormat="false" ht="12.75" hidden="false" customHeight="false" outlineLevel="0" collapsed="false">
      <c r="A30" s="1" t="s">
        <v>458</v>
      </c>
      <c r="B30" s="1" t="s">
        <v>807</v>
      </c>
      <c r="C30" s="1"/>
      <c r="D30" s="1"/>
      <c r="E30" s="1"/>
      <c r="F30" s="1"/>
      <c r="G30" s="1"/>
      <c r="H30" s="1"/>
    </row>
    <row r="31" customFormat="false" ht="12.75" hidden="false" customHeight="false" outlineLevel="0" collapsed="false">
      <c r="A31" s="1" t="s">
        <v>513</v>
      </c>
      <c r="B31" s="1" t="s">
        <v>509</v>
      </c>
      <c r="C31" s="1" t="n">
        <v>9819</v>
      </c>
      <c r="D31" s="1" t="n">
        <v>9813</v>
      </c>
      <c r="E31" s="1"/>
      <c r="F31" s="1"/>
      <c r="G31" s="1"/>
      <c r="H31" s="1"/>
    </row>
    <row r="32" customFormat="false" ht="12.75" hidden="false" customHeight="false" outlineLevel="0" collapsed="false">
      <c r="A32" s="1" t="s">
        <v>564</v>
      </c>
      <c r="B32" s="1" t="s">
        <v>1202</v>
      </c>
      <c r="C32" s="1"/>
      <c r="D32" s="1" t="n">
        <v>9817</v>
      </c>
      <c r="E32" s="1"/>
      <c r="F32" s="1"/>
      <c r="G32" s="1"/>
      <c r="H32" s="1"/>
    </row>
    <row r="33" customFormat="false" ht="12.75" hidden="false" customHeight="false" outlineLevel="0" collapsed="false">
      <c r="A33" s="1" t="s">
        <v>781</v>
      </c>
      <c r="B33" s="1" t="s">
        <v>599</v>
      </c>
      <c r="C33" s="1" t="n">
        <v>9823</v>
      </c>
      <c r="D33" s="1"/>
      <c r="E33" s="1"/>
      <c r="F33" s="1"/>
      <c r="G33" s="1"/>
      <c r="H33" s="1"/>
    </row>
    <row r="34" customFormat="false" ht="12.75" hidden="false" customHeight="false" outlineLevel="0" collapsed="false">
      <c r="A34" s="1" t="s">
        <v>949</v>
      </c>
      <c r="B34" s="1" t="s">
        <v>182</v>
      </c>
      <c r="C34" s="1"/>
      <c r="D34" s="1"/>
      <c r="E34" s="1"/>
      <c r="F34" s="1"/>
      <c r="G34" s="1"/>
      <c r="H34" s="1"/>
    </row>
    <row r="35" customFormat="false" ht="12.75" hidden="false" customHeight="false" outlineLevel="0" collapsed="false">
      <c r="A35" s="1" t="s">
        <v>263</v>
      </c>
      <c r="B35" s="1" t="s">
        <v>1203</v>
      </c>
      <c r="C35" s="1"/>
      <c r="D35" s="1"/>
      <c r="E35" s="1"/>
      <c r="F35" s="1"/>
      <c r="G35" s="1"/>
      <c r="H35" s="1"/>
    </row>
    <row r="36" customFormat="false" ht="12.75" hidden="false" customHeight="false" outlineLevel="0" collapsed="false">
      <c r="A36" s="1" t="s">
        <v>274</v>
      </c>
      <c r="B36" s="1" t="s">
        <v>477</v>
      </c>
      <c r="C36" s="1"/>
      <c r="D36" s="1"/>
      <c r="E36" s="1"/>
      <c r="F36" s="1"/>
      <c r="G36" s="1"/>
      <c r="H36" s="1"/>
    </row>
    <row r="37" customFormat="false" ht="12.75" hidden="false" customHeight="false" outlineLevel="0" collapsed="false">
      <c r="A37" s="1" t="s">
        <v>280</v>
      </c>
      <c r="B37" s="1" t="s">
        <v>7</v>
      </c>
      <c r="C37" s="1"/>
      <c r="D37" s="1"/>
      <c r="E37" s="1"/>
      <c r="F37" s="1"/>
      <c r="G37" s="1"/>
      <c r="H37" s="1"/>
    </row>
    <row r="38" customFormat="false" ht="12.75" hidden="false" customHeight="false" outlineLevel="0" collapsed="false">
      <c r="A38" s="1" t="s">
        <v>363</v>
      </c>
      <c r="B38" s="1" t="s">
        <v>207</v>
      </c>
      <c r="C38" s="1"/>
      <c r="D38" s="1"/>
      <c r="E38" s="1"/>
      <c r="F38" s="1"/>
      <c r="G38" s="1"/>
      <c r="H38" s="1"/>
    </row>
    <row r="39" customFormat="false" ht="12.75" hidden="false" customHeight="false" outlineLevel="0" collapsed="false">
      <c r="A39" s="1" t="s">
        <v>581</v>
      </c>
      <c r="B39" s="1" t="s">
        <v>50</v>
      </c>
      <c r="C39" s="1"/>
      <c r="D39" s="1"/>
      <c r="E39" s="1"/>
      <c r="F39" s="1"/>
      <c r="G39" s="1"/>
      <c r="H39" s="1"/>
    </row>
    <row r="40" customFormat="false" ht="12.75" hidden="false" customHeight="false" outlineLevel="0" collapsed="false">
      <c r="A40" s="1" t="s">
        <v>840</v>
      </c>
      <c r="B40" s="1" t="s">
        <v>306</v>
      </c>
      <c r="C40" s="1"/>
      <c r="D40" s="1"/>
      <c r="E40" s="1"/>
      <c r="F40" s="1"/>
      <c r="G40" s="1"/>
      <c r="H40" s="1"/>
    </row>
    <row r="41" customFormat="false" ht="12.75" hidden="false" customHeight="false" outlineLevel="0" collapsed="false">
      <c r="A41" s="1" t="s">
        <v>84</v>
      </c>
      <c r="B41" s="1" t="s">
        <v>182</v>
      </c>
      <c r="C41" s="1" t="n">
        <v>9821</v>
      </c>
      <c r="D41" s="1" t="n">
        <v>9815</v>
      </c>
      <c r="E41" s="1"/>
      <c r="F41" s="1"/>
      <c r="G41" s="1"/>
      <c r="H41" s="1"/>
    </row>
    <row r="42" customFormat="false" ht="12.75" hidden="false" customHeight="false" outlineLevel="0" collapsed="false">
      <c r="A42" s="1" t="s">
        <v>705</v>
      </c>
      <c r="B42" s="1" t="s">
        <v>1204</v>
      </c>
      <c r="C42" s="1"/>
      <c r="D42" s="1"/>
      <c r="E42" s="1"/>
      <c r="F42" s="1"/>
      <c r="G42" s="1"/>
      <c r="H42" s="1"/>
    </row>
    <row r="43" customFormat="false" ht="12.75" hidden="false" customHeight="false" outlineLevel="0" collapsed="false">
      <c r="A43" s="1" t="s">
        <v>684</v>
      </c>
      <c r="B43" s="1" t="s">
        <v>529</v>
      </c>
      <c r="C43" s="1"/>
      <c r="D43" s="1"/>
      <c r="E43" s="1"/>
      <c r="F43" s="1"/>
      <c r="G43" s="1"/>
      <c r="H43" s="1"/>
    </row>
    <row r="44" customFormat="false" ht="12.75" hidden="false" customHeight="false" outlineLevel="0" collapsed="false">
      <c r="A44" s="1" t="s">
        <v>365</v>
      </c>
      <c r="B44" s="1" t="s">
        <v>1105</v>
      </c>
      <c r="C44" s="1"/>
      <c r="D44" s="1"/>
      <c r="E44" s="1"/>
      <c r="F44" s="1"/>
      <c r="G44" s="1"/>
      <c r="H44" s="1"/>
    </row>
    <row r="45" customFormat="false" ht="12.75" hidden="false" customHeight="false" outlineLevel="0" collapsed="false">
      <c r="A45" s="1" t="s">
        <v>1205</v>
      </c>
      <c r="B45" s="1" t="s">
        <v>607</v>
      </c>
      <c r="C45" s="1"/>
      <c r="D45" s="1"/>
      <c r="E45" s="1"/>
      <c r="F45" s="1"/>
      <c r="G45" s="1"/>
      <c r="H45" s="1"/>
    </row>
    <row r="46" customFormat="false" ht="12.75" hidden="false" customHeight="false" outlineLevel="0" collapsed="false">
      <c r="A46" s="1" t="s">
        <v>981</v>
      </c>
      <c r="B46" s="1" t="s">
        <v>87</v>
      </c>
      <c r="C46" s="1"/>
      <c r="D46" s="1"/>
      <c r="E46" s="1"/>
      <c r="F46" s="1"/>
      <c r="G46" s="1"/>
      <c r="H46" s="1"/>
    </row>
    <row r="47" customFormat="false" ht="12.75" hidden="false" customHeight="false" outlineLevel="0" collapsed="false">
      <c r="A47" s="1" t="s">
        <v>1206</v>
      </c>
      <c r="B47" s="1" t="s">
        <v>1207</v>
      </c>
      <c r="C47" s="1"/>
      <c r="D47" s="1"/>
      <c r="E47" s="1"/>
      <c r="F47" s="1"/>
      <c r="G47" s="1"/>
      <c r="H47" s="1"/>
    </row>
    <row r="48" customFormat="false" ht="12.75" hidden="false" customHeight="false" outlineLevel="0" collapsed="false">
      <c r="A48" s="1" t="s">
        <v>1208</v>
      </c>
      <c r="B48" s="1" t="s">
        <v>1147</v>
      </c>
      <c r="C48" s="1" t="n">
        <v>9819</v>
      </c>
      <c r="D48" s="1" t="n">
        <v>9814</v>
      </c>
      <c r="E48" s="1"/>
      <c r="F48" s="1"/>
      <c r="G48" s="1"/>
      <c r="H48" s="1"/>
    </row>
    <row r="49" customFormat="false" ht="12.75" hidden="false" customHeight="false" outlineLevel="0" collapsed="false">
      <c r="A49" s="1" t="s">
        <v>332</v>
      </c>
      <c r="B49" s="1" t="s">
        <v>1146</v>
      </c>
      <c r="C49" s="1" t="n">
        <v>9822</v>
      </c>
      <c r="D49" s="1"/>
      <c r="E49" s="1"/>
      <c r="F49" s="1"/>
      <c r="G49" s="1"/>
      <c r="H49" s="1"/>
    </row>
    <row r="50" customFormat="false" ht="12.75" hidden="false" customHeight="false" outlineLevel="0" collapsed="false">
      <c r="A50" s="1" t="s">
        <v>1209</v>
      </c>
      <c r="B50" s="1" t="s">
        <v>1210</v>
      </c>
      <c r="C50" s="1"/>
      <c r="D50" s="1"/>
      <c r="E50" s="1"/>
      <c r="F50" s="1"/>
      <c r="G50" s="1"/>
      <c r="H50" s="1"/>
    </row>
    <row r="51" customFormat="false" ht="12.75" hidden="false" customHeight="false" outlineLevel="0" collapsed="false">
      <c r="A51" s="1" t="s">
        <v>344</v>
      </c>
      <c r="B51" s="1" t="s">
        <v>121</v>
      </c>
      <c r="C51" s="1"/>
      <c r="D51" s="1"/>
      <c r="E51" s="1"/>
      <c r="F51" s="1"/>
      <c r="G51" s="1"/>
      <c r="H51" s="1"/>
    </row>
    <row r="52" customFormat="false" ht="12.75" hidden="false" customHeight="false" outlineLevel="0" collapsed="false">
      <c r="A52" s="1" t="s">
        <v>76</v>
      </c>
      <c r="B52" s="1" t="s">
        <v>1211</v>
      </c>
      <c r="C52" s="1"/>
      <c r="D52" s="1"/>
      <c r="E52" s="1"/>
      <c r="F52" s="1"/>
      <c r="G52" s="1"/>
      <c r="H52" s="1"/>
    </row>
    <row r="53" customFormat="false" ht="12.75" hidden="false" customHeight="false" outlineLevel="0" collapsed="false">
      <c r="A53" s="1" t="s">
        <v>1212</v>
      </c>
      <c r="B53" s="1" t="s">
        <v>153</v>
      </c>
      <c r="C53" s="1"/>
      <c r="D53" s="1"/>
      <c r="E53" s="1"/>
      <c r="F53" s="1"/>
      <c r="G53" s="1"/>
      <c r="H53" s="1"/>
    </row>
    <row r="54" customFormat="false" ht="12.75" hidden="false" customHeight="false" outlineLevel="0" collapsed="false">
      <c r="A54" s="1" t="s">
        <v>1107</v>
      </c>
      <c r="B54" s="1" t="s">
        <v>599</v>
      </c>
      <c r="C54" s="1"/>
      <c r="D54" s="1"/>
      <c r="E54" s="1"/>
      <c r="F54" s="1"/>
      <c r="G54" s="1"/>
      <c r="H54" s="1"/>
    </row>
    <row r="55" customFormat="false" ht="12.75" hidden="false" customHeight="false" outlineLevel="0" collapsed="false">
      <c r="A55" s="1" t="s">
        <v>1213</v>
      </c>
      <c r="B55" s="1" t="s">
        <v>138</v>
      </c>
      <c r="C55" s="1" t="n">
        <v>9823</v>
      </c>
      <c r="D55" s="1"/>
      <c r="E55" s="1"/>
      <c r="F55" s="1"/>
      <c r="G55" s="1"/>
      <c r="H55" s="1"/>
    </row>
    <row r="56" customFormat="false" ht="12.75" hidden="false" customHeight="false" outlineLevel="0" collapsed="false">
      <c r="A56" s="1" t="s">
        <v>69</v>
      </c>
      <c r="B56" s="1" t="s">
        <v>309</v>
      </c>
      <c r="C56" s="1"/>
      <c r="D56" s="1"/>
      <c r="E56" s="1"/>
      <c r="F56" s="1"/>
      <c r="G56" s="1"/>
      <c r="H56" s="1"/>
    </row>
    <row r="57" customFormat="false" ht="12.75" hidden="false" customHeight="false" outlineLevel="0" collapsed="false">
      <c r="A57" s="1" t="s">
        <v>1214</v>
      </c>
      <c r="B57" s="1" t="s">
        <v>532</v>
      </c>
      <c r="C57" s="1"/>
      <c r="D57" s="1"/>
      <c r="E57" s="1"/>
      <c r="F57" s="1"/>
      <c r="G57" s="1"/>
      <c r="H57" s="1"/>
    </row>
    <row r="58" customFormat="false" ht="12.75" hidden="false" customHeight="false" outlineLevel="0" collapsed="false">
      <c r="A58" s="1" t="s">
        <v>135</v>
      </c>
      <c r="B58" s="1" t="s">
        <v>1205</v>
      </c>
      <c r="C58" s="1"/>
      <c r="D58" s="1"/>
      <c r="E58" s="1"/>
      <c r="F58" s="1"/>
      <c r="G58" s="1"/>
      <c r="H58" s="1"/>
    </row>
    <row r="59" customFormat="false" ht="12.75" hidden="false" customHeight="false" outlineLevel="0" collapsed="false">
      <c r="A59" s="1" t="s">
        <v>1215</v>
      </c>
      <c r="B59" s="1" t="s">
        <v>1211</v>
      </c>
      <c r="C59" s="1"/>
      <c r="D59" s="1"/>
      <c r="E59" s="1"/>
      <c r="F59" s="1"/>
      <c r="G59" s="1"/>
      <c r="H59" s="1"/>
    </row>
    <row r="60" customFormat="false" ht="12.75" hidden="false" customHeight="false" outlineLevel="0" collapsed="false">
      <c r="A60" s="1" t="s">
        <v>637</v>
      </c>
      <c r="B60" s="1" t="s">
        <v>1216</v>
      </c>
      <c r="C60" s="1"/>
      <c r="D60" s="1"/>
      <c r="E60" s="1"/>
      <c r="F60" s="1"/>
      <c r="G60" s="1"/>
      <c r="H60" s="1"/>
    </row>
    <row r="61" customFormat="false" ht="12.75" hidden="false" customHeight="false" outlineLevel="0" collapsed="false">
      <c r="A61" s="1" t="s">
        <v>75</v>
      </c>
      <c r="B61" s="1" t="s">
        <v>33</v>
      </c>
      <c r="C61" s="1"/>
      <c r="D61" s="1"/>
      <c r="E61" s="1"/>
      <c r="F61" s="1"/>
      <c r="G61" s="1"/>
      <c r="H61" s="1"/>
    </row>
    <row r="62" customFormat="false" ht="12.75" hidden="false" customHeight="false" outlineLevel="0" collapsed="false">
      <c r="A62" s="1" t="s">
        <v>441</v>
      </c>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63</v>
      </c>
      <c r="C1" s="1"/>
      <c r="D1" s="1"/>
      <c r="E1" s="1"/>
      <c r="F1" s="1"/>
      <c r="G1" s="1"/>
      <c r="H1" s="20" t="s">
        <v>1217</v>
      </c>
    </row>
    <row r="2" customFormat="false" ht="12.75" hidden="false" customHeight="false" outlineLevel="0" collapsed="false">
      <c r="A2" s="1" t="s">
        <v>181</v>
      </c>
      <c r="B2" s="1" t="s">
        <v>5</v>
      </c>
      <c r="C2" s="1"/>
      <c r="D2" s="1"/>
      <c r="E2" s="1"/>
      <c r="F2" s="1"/>
      <c r="G2" s="1"/>
      <c r="H2" s="1"/>
    </row>
    <row r="3" customFormat="false" ht="12.75" hidden="false" customHeight="false" outlineLevel="0" collapsed="false">
      <c r="A3" s="1" t="s">
        <v>15</v>
      </c>
      <c r="B3" s="1" t="s">
        <v>279</v>
      </c>
      <c r="C3" s="1"/>
      <c r="D3" s="1"/>
      <c r="E3" s="1"/>
      <c r="F3" s="1"/>
      <c r="G3" s="1" t="s">
        <v>1218</v>
      </c>
      <c r="H3" s="1"/>
    </row>
    <row r="4" customFormat="false" ht="12.75" hidden="false" customHeight="false" outlineLevel="0" collapsed="false">
      <c r="A4" s="1" t="s">
        <v>839</v>
      </c>
      <c r="B4" s="1" t="s">
        <v>787</v>
      </c>
      <c r="C4" s="1"/>
      <c r="D4" s="1"/>
      <c r="E4" s="1"/>
      <c r="F4" s="1"/>
      <c r="G4" s="1"/>
      <c r="H4" s="1"/>
    </row>
    <row r="5" customFormat="false" ht="12.75" hidden="false" customHeight="false" outlineLevel="0" collapsed="false">
      <c r="A5" s="1" t="s">
        <v>305</v>
      </c>
      <c r="B5" s="1" t="s">
        <v>26</v>
      </c>
      <c r="C5" s="1"/>
      <c r="D5" s="1"/>
      <c r="E5" s="1"/>
      <c r="F5" s="1"/>
      <c r="G5" s="1"/>
      <c r="H5" s="1"/>
    </row>
    <row r="6" customFormat="false" ht="12.75" hidden="false" customHeight="false" outlineLevel="0" collapsed="false">
      <c r="A6" s="1" t="s">
        <v>257</v>
      </c>
      <c r="B6" s="1" t="s">
        <v>121</v>
      </c>
      <c r="C6" s="1"/>
      <c r="D6" s="1"/>
      <c r="E6" s="1"/>
      <c r="F6" s="1"/>
      <c r="G6" s="1"/>
      <c r="H6" s="1"/>
    </row>
    <row r="7" customFormat="false" ht="12.75" hidden="false" customHeight="false" outlineLevel="0" collapsed="false">
      <c r="A7" s="1" t="s">
        <v>744</v>
      </c>
      <c r="B7" s="1" t="s">
        <v>16</v>
      </c>
      <c r="C7" s="1"/>
      <c r="D7" s="1"/>
      <c r="E7" s="1"/>
      <c r="F7" s="1"/>
      <c r="G7" s="1"/>
      <c r="H7" s="1"/>
    </row>
    <row r="8" customFormat="false" ht="12.75" hidden="false" customHeight="false" outlineLevel="0" collapsed="false">
      <c r="A8" s="1" t="s">
        <v>1126</v>
      </c>
      <c r="B8" s="1" t="s">
        <v>1179</v>
      </c>
      <c r="C8" s="1"/>
      <c r="D8" s="1" t="n">
        <v>9815</v>
      </c>
      <c r="E8" s="1"/>
      <c r="F8" s="1"/>
      <c r="G8" s="1"/>
      <c r="H8" s="1"/>
    </row>
    <row r="9" customFormat="false" ht="12.75" hidden="false" customHeight="false" outlineLevel="0" collapsed="false">
      <c r="A9" s="1" t="s">
        <v>1042</v>
      </c>
      <c r="B9" s="1" t="s">
        <v>14</v>
      </c>
      <c r="C9" s="1" t="n">
        <v>9821</v>
      </c>
      <c r="D9" s="1"/>
      <c r="E9" s="1"/>
      <c r="F9" s="1"/>
      <c r="G9" s="1"/>
      <c r="H9" s="1"/>
    </row>
    <row r="10" customFormat="false" ht="12.75" hidden="false" customHeight="false" outlineLevel="0" collapsed="false">
      <c r="A10" s="1" t="s">
        <v>390</v>
      </c>
      <c r="B10" s="1" t="s">
        <v>113</v>
      </c>
      <c r="C10" s="1"/>
      <c r="D10" s="1"/>
      <c r="E10" s="1"/>
      <c r="F10" s="1"/>
      <c r="G10" s="1"/>
      <c r="H10" s="1"/>
    </row>
    <row r="11" customFormat="false" ht="12.75" hidden="false" customHeight="false" outlineLevel="0" collapsed="false">
      <c r="A11" s="1" t="s">
        <v>236</v>
      </c>
      <c r="B11" s="1" t="s">
        <v>226</v>
      </c>
      <c r="C11" s="1"/>
      <c r="D11" s="1"/>
      <c r="E11" s="1"/>
      <c r="F11" s="1"/>
      <c r="G11" s="1"/>
      <c r="H11" s="1"/>
    </row>
    <row r="12" customFormat="false" ht="12.75" hidden="false" customHeight="false" outlineLevel="0" collapsed="false">
      <c r="A12" s="1" t="s">
        <v>508</v>
      </c>
      <c r="B12" s="1" t="s">
        <v>28</v>
      </c>
      <c r="C12" s="1"/>
      <c r="D12" s="1"/>
      <c r="E12" s="1"/>
      <c r="F12" s="1"/>
      <c r="G12" s="1"/>
      <c r="H12" s="1"/>
    </row>
    <row r="13" customFormat="false" ht="12.75" hidden="false" customHeight="false" outlineLevel="0" collapsed="false">
      <c r="A13" s="1" t="s">
        <v>1219</v>
      </c>
      <c r="B13" s="1" t="s">
        <v>1064</v>
      </c>
      <c r="C13" s="1"/>
      <c r="D13" s="1"/>
      <c r="E13" s="1"/>
      <c r="F13" s="1"/>
      <c r="G13" s="1"/>
      <c r="H13" s="1"/>
    </row>
    <row r="14" customFormat="false" ht="12.75" hidden="false" customHeight="false" outlineLevel="0" collapsed="false">
      <c r="A14" s="1" t="s">
        <v>1220</v>
      </c>
      <c r="B14" s="1" t="s">
        <v>182</v>
      </c>
      <c r="C14" s="1"/>
      <c r="D14" s="1" t="n">
        <v>9817</v>
      </c>
      <c r="E14" s="1"/>
      <c r="F14" s="1" t="s">
        <v>1221</v>
      </c>
      <c r="G14" s="1"/>
      <c r="H14" s="1"/>
    </row>
    <row r="15" customFormat="false" ht="12.75" hidden="false" customHeight="false" outlineLevel="0" collapsed="false">
      <c r="A15" s="1" t="s">
        <v>501</v>
      </c>
      <c r="B15" s="1" t="s">
        <v>1034</v>
      </c>
      <c r="C15" s="1" t="n">
        <v>9823</v>
      </c>
      <c r="D15" s="1"/>
      <c r="E15" s="1"/>
      <c r="F15" s="1"/>
      <c r="G15" s="1"/>
      <c r="H15" s="1"/>
    </row>
    <row r="16" customFormat="false" ht="12.75" hidden="false" customHeight="false" outlineLevel="0" collapsed="false">
      <c r="A16" s="1" t="s">
        <v>1222</v>
      </c>
      <c r="B16" s="1" t="s">
        <v>790</v>
      </c>
      <c r="C16" s="1"/>
      <c r="D16" s="1"/>
      <c r="E16" s="1"/>
      <c r="F16" s="1"/>
      <c r="G16" s="1" t="s">
        <v>1223</v>
      </c>
      <c r="H16" s="1"/>
    </row>
    <row r="17" customFormat="false" ht="12.75" hidden="false" customHeight="false" outlineLevel="0" collapsed="false">
      <c r="A17" s="1" t="s">
        <v>564</v>
      </c>
      <c r="B17" s="1" t="s">
        <v>1224</v>
      </c>
      <c r="C17" s="1"/>
      <c r="D17" s="1"/>
      <c r="E17" s="1"/>
      <c r="F17" s="1"/>
      <c r="G17" s="1"/>
      <c r="H17" s="1"/>
    </row>
    <row r="18" customFormat="false" ht="12.75" hidden="false" customHeight="false" outlineLevel="0" collapsed="false">
      <c r="A18" s="1" t="s">
        <v>1225</v>
      </c>
      <c r="B18" s="1" t="s">
        <v>966</v>
      </c>
      <c r="C18" s="1"/>
      <c r="D18" s="1"/>
      <c r="E18" s="1"/>
      <c r="F18" s="1"/>
      <c r="G18" s="1"/>
      <c r="H18" s="1"/>
    </row>
    <row r="19" customFormat="false" ht="12.75" hidden="false" customHeight="false" outlineLevel="0" collapsed="false">
      <c r="A19" s="1" t="s">
        <v>1226</v>
      </c>
      <c r="B19" s="1" t="s">
        <v>309</v>
      </c>
      <c r="C19" s="1"/>
      <c r="D19" s="1"/>
      <c r="E19" s="1"/>
      <c r="F19" s="1"/>
      <c r="G19" s="1"/>
      <c r="H19" s="1"/>
    </row>
    <row r="20" customFormat="false" ht="12.75" hidden="false" customHeight="false" outlineLevel="0" collapsed="false">
      <c r="A20" s="1" t="s">
        <v>1227</v>
      </c>
      <c r="B20" s="1" t="s">
        <v>1228</v>
      </c>
      <c r="C20" s="1"/>
      <c r="D20" s="1"/>
      <c r="E20" s="1"/>
      <c r="F20" s="1"/>
      <c r="G20" s="1"/>
      <c r="H20" s="1"/>
    </row>
    <row r="21" customFormat="false" ht="12.75" hidden="false" customHeight="false" outlineLevel="0" collapsed="false">
      <c r="A21" s="1" t="s">
        <v>527</v>
      </c>
      <c r="B21" s="1" t="s">
        <v>33</v>
      </c>
      <c r="C21" s="1"/>
      <c r="D21" s="1"/>
      <c r="E21" s="1"/>
      <c r="F21" s="1"/>
      <c r="G21" s="1"/>
      <c r="H21" s="1"/>
    </row>
    <row r="22" customFormat="false" ht="12.75" hidden="false" customHeight="false" outlineLevel="0" collapsed="false">
      <c r="A22" s="1" t="s">
        <v>146</v>
      </c>
      <c r="B22" s="1" t="s">
        <v>984</v>
      </c>
      <c r="C22" s="1"/>
      <c r="D22" s="1" t="n">
        <v>9816</v>
      </c>
      <c r="E22" s="1"/>
      <c r="F22" s="1"/>
      <c r="G22" s="1"/>
      <c r="H22" s="1"/>
    </row>
    <row r="23" customFormat="false" ht="12.75" hidden="false" customHeight="false" outlineLevel="0" collapsed="false">
      <c r="A23" s="1" t="s">
        <v>471</v>
      </c>
      <c r="B23" s="1" t="s">
        <v>655</v>
      </c>
      <c r="C23" s="1" t="n">
        <v>9822</v>
      </c>
      <c r="D23" s="1"/>
      <c r="E23" s="1"/>
      <c r="F23" s="1"/>
      <c r="G23" s="1"/>
      <c r="H23" s="1"/>
    </row>
    <row r="24" customFormat="false" ht="12.75" hidden="false" customHeight="false" outlineLevel="0" collapsed="false">
      <c r="A24" s="1" t="s">
        <v>501</v>
      </c>
      <c r="B24" s="1" t="s">
        <v>85</v>
      </c>
      <c r="C24" s="1" t="n">
        <v>9823</v>
      </c>
      <c r="D24" s="1" t="n">
        <v>9814</v>
      </c>
      <c r="E24" s="1"/>
      <c r="F24" s="1" t="s">
        <v>1229</v>
      </c>
      <c r="G24" s="20" t="s">
        <v>1230</v>
      </c>
      <c r="H24" s="1"/>
      <c r="DQ24" s="4" t="s">
        <v>815</v>
      </c>
    </row>
    <row r="25" customFormat="false" ht="12.75" hidden="false" customHeight="false" outlineLevel="0" collapsed="false">
      <c r="A25" s="1" t="s">
        <v>206</v>
      </c>
      <c r="B25" s="1" t="s">
        <v>815</v>
      </c>
      <c r="C25" s="1"/>
      <c r="D25" s="1"/>
      <c r="E25" s="1"/>
      <c r="F25" s="1" t="s">
        <v>1231</v>
      </c>
      <c r="G25" s="1" t="s">
        <v>1232</v>
      </c>
      <c r="H25" s="1"/>
      <c r="DP25" s="4" t="s">
        <v>759</v>
      </c>
      <c r="DQ25" s="4" t="s">
        <v>1233</v>
      </c>
      <c r="DS25" s="4" t="n">
        <v>9817</v>
      </c>
      <c r="DV25" s="4" t="s">
        <v>161</v>
      </c>
      <c r="DX25" s="4" t="n">
        <v>9814</v>
      </c>
    </row>
    <row r="26" customFormat="false" ht="12.75" hidden="false" customHeight="false" outlineLevel="0" collapsed="false">
      <c r="A26" s="1" t="s">
        <v>1234</v>
      </c>
      <c r="B26" s="1" t="s">
        <v>1235</v>
      </c>
      <c r="C26" s="1" t="n">
        <v>9823</v>
      </c>
      <c r="D26" s="1" t="n">
        <v>9816</v>
      </c>
      <c r="E26" s="1"/>
      <c r="F26" s="1"/>
      <c r="G26" s="1"/>
      <c r="H26" s="1"/>
      <c r="DP26" s="4" t="s">
        <v>149</v>
      </c>
      <c r="DQ26" s="4" t="s">
        <v>82</v>
      </c>
      <c r="DR26" s="4" t="n">
        <v>9819</v>
      </c>
      <c r="DS26" s="4" t="n">
        <v>9813</v>
      </c>
      <c r="DU26" s="4" t="s">
        <v>1234</v>
      </c>
      <c r="DV26" s="4" t="s">
        <v>1236</v>
      </c>
      <c r="DW26" s="4" t="n">
        <v>9823</v>
      </c>
    </row>
    <row r="27" customFormat="false" ht="12.75" hidden="false" customHeight="false" outlineLevel="0" collapsed="false">
      <c r="A27" s="1" t="s">
        <v>176</v>
      </c>
      <c r="B27" s="1" t="s">
        <v>1044</v>
      </c>
      <c r="C27" s="1"/>
      <c r="D27" s="1"/>
      <c r="E27" s="1"/>
      <c r="F27" s="1"/>
      <c r="G27" s="1"/>
      <c r="H27" s="1"/>
      <c r="DP27" s="4" t="s">
        <v>1237</v>
      </c>
      <c r="DQ27" s="4" t="s">
        <v>1238</v>
      </c>
      <c r="DU27" s="4" t="s">
        <v>1239</v>
      </c>
      <c r="DV27" s="4" t="s">
        <v>982</v>
      </c>
    </row>
    <row r="28" customFormat="false" ht="12.75" hidden="false" customHeight="false" outlineLevel="0" collapsed="false">
      <c r="A28" s="1" t="s">
        <v>1240</v>
      </c>
      <c r="B28" s="1" t="s">
        <v>309</v>
      </c>
      <c r="C28" s="1"/>
      <c r="D28" s="1" t="n">
        <v>9817</v>
      </c>
      <c r="E28" s="1"/>
      <c r="F28" s="1" t="s">
        <v>1241</v>
      </c>
      <c r="G28" s="1"/>
      <c r="H28" s="1"/>
      <c r="DP28" s="4" t="s">
        <v>826</v>
      </c>
      <c r="DU28" s="4" t="s">
        <v>1242</v>
      </c>
      <c r="DV28" s="4" t="s">
        <v>1243</v>
      </c>
    </row>
    <row r="29" customFormat="false" ht="12.75" hidden="false" customHeight="false" outlineLevel="0" collapsed="false">
      <c r="A29" s="1" t="s">
        <v>968</v>
      </c>
      <c r="B29" s="1" t="s">
        <v>982</v>
      </c>
      <c r="C29" s="1"/>
      <c r="D29" s="1"/>
      <c r="E29" s="1"/>
      <c r="F29" s="1"/>
      <c r="G29" s="1"/>
      <c r="H29" s="1"/>
      <c r="DU29" s="4" t="s">
        <v>1244</v>
      </c>
    </row>
    <row r="30" customFormat="false" ht="12.75" hidden="false" customHeight="false" outlineLevel="0" collapsed="false">
      <c r="A30" s="1" t="s">
        <v>1245</v>
      </c>
      <c r="B30" s="1" t="s">
        <v>306</v>
      </c>
      <c r="C30" s="1" t="n">
        <v>9821</v>
      </c>
      <c r="D30" s="1"/>
      <c r="E30" s="1"/>
      <c r="F30" s="1"/>
      <c r="G30" s="20" t="s">
        <v>1246</v>
      </c>
      <c r="H30" s="1"/>
      <c r="EU30" s="4" t="s">
        <v>1247</v>
      </c>
    </row>
    <row r="31" customFormat="false" ht="12.75" hidden="false" customHeight="false" outlineLevel="0" collapsed="false">
      <c r="A31" s="1" t="s">
        <v>1248</v>
      </c>
      <c r="B31" s="1" t="s">
        <v>1249</v>
      </c>
      <c r="C31" s="1" t="n">
        <v>9822</v>
      </c>
      <c r="D31" s="1" t="n">
        <v>9817</v>
      </c>
      <c r="E31" s="1"/>
      <c r="F31" s="1"/>
      <c r="G31" s="1" t="s">
        <v>1250</v>
      </c>
      <c r="H31" s="1"/>
      <c r="ET31" s="4" t="s">
        <v>12</v>
      </c>
      <c r="EU31" s="4" t="s">
        <v>1251</v>
      </c>
    </row>
    <row r="32" customFormat="false" ht="12.75" hidden="false" customHeight="false" outlineLevel="0" collapsed="false">
      <c r="A32" s="1" t="s">
        <v>1252</v>
      </c>
      <c r="B32" s="1" t="s">
        <v>730</v>
      </c>
      <c r="C32" s="1" t="n">
        <v>9823</v>
      </c>
      <c r="D32" s="1" t="n">
        <v>9817</v>
      </c>
      <c r="E32" s="1"/>
      <c r="F32" s="1"/>
      <c r="G32" s="1"/>
      <c r="H32" s="1"/>
      <c r="ET32" s="4" t="s">
        <v>1253</v>
      </c>
      <c r="EU32" s="4" t="s">
        <v>765</v>
      </c>
    </row>
    <row r="33" customFormat="false" ht="12.75" hidden="false" customHeight="false" outlineLevel="0" collapsed="false">
      <c r="A33" s="1" t="s">
        <v>179</v>
      </c>
      <c r="B33" s="1" t="s">
        <v>603</v>
      </c>
      <c r="C33" s="1"/>
      <c r="D33" s="1" t="n">
        <v>9817</v>
      </c>
      <c r="E33" s="1"/>
      <c r="F33" s="1"/>
      <c r="G33" s="1"/>
      <c r="H33" s="1"/>
      <c r="ET33" s="4" t="s">
        <v>1254</v>
      </c>
      <c r="EU33" s="4" t="s">
        <v>244</v>
      </c>
      <c r="EV33" s="4" t="n">
        <v>9820</v>
      </c>
    </row>
    <row r="34" customFormat="false" ht="12.75" hidden="false" customHeight="false" outlineLevel="0" collapsed="false">
      <c r="A34" s="1" t="s">
        <v>1255</v>
      </c>
      <c r="B34" s="1" t="s">
        <v>1256</v>
      </c>
      <c r="C34" s="1"/>
      <c r="D34" s="1"/>
      <c r="E34" s="1"/>
      <c r="F34" s="1"/>
      <c r="G34" s="1"/>
      <c r="H34" s="1"/>
      <c r="ET34" s="4" t="s">
        <v>288</v>
      </c>
      <c r="EU34" s="4" t="s">
        <v>1257</v>
      </c>
      <c r="EW34" s="4" t="n">
        <v>9814</v>
      </c>
    </row>
    <row r="35" customFormat="false" ht="12.75" hidden="false" customHeight="false" outlineLevel="0" collapsed="false">
      <c r="A35" s="1" t="s">
        <v>536</v>
      </c>
      <c r="B35" s="1" t="s">
        <v>1148</v>
      </c>
      <c r="C35" s="1"/>
      <c r="D35" s="1"/>
      <c r="E35" s="1"/>
      <c r="F35" s="1"/>
      <c r="G35" s="1" t="s">
        <v>1258</v>
      </c>
      <c r="H35" s="1"/>
      <c r="ET35" s="4" t="s">
        <v>826</v>
      </c>
      <c r="EU35" s="4" t="s">
        <v>1249</v>
      </c>
      <c r="EW35" s="4" t="n">
        <v>9817</v>
      </c>
    </row>
    <row r="36" customFormat="false" ht="12.75" hidden="false" customHeight="false" outlineLevel="0" collapsed="false">
      <c r="A36" s="1" t="s">
        <v>1253</v>
      </c>
      <c r="B36" s="1" t="s">
        <v>879</v>
      </c>
      <c r="C36" s="1"/>
      <c r="D36" s="1"/>
      <c r="E36" s="1"/>
      <c r="F36" s="20" t="s">
        <v>1259</v>
      </c>
      <c r="G36" s="1"/>
      <c r="H36" s="1"/>
    </row>
    <row r="37" customFormat="false" ht="12.75" hidden="false" customHeight="false" outlineLevel="0" collapsed="false">
      <c r="A37" s="1" t="s">
        <v>64</v>
      </c>
      <c r="B37" s="1" t="s">
        <v>1260</v>
      </c>
      <c r="C37" s="1"/>
      <c r="D37" s="1" t="n">
        <v>9814</v>
      </c>
      <c r="E37" s="1"/>
      <c r="F37" s="1"/>
      <c r="G37" s="1"/>
      <c r="H37" s="1"/>
    </row>
    <row r="38" customFormat="false" ht="12.75" hidden="false" customHeight="false" outlineLevel="0" collapsed="false">
      <c r="A38" s="1" t="s">
        <v>117</v>
      </c>
      <c r="B38" s="1" t="s">
        <v>255</v>
      </c>
      <c r="C38" s="1" t="n">
        <v>9819</v>
      </c>
      <c r="D38" s="1" t="n">
        <v>9815</v>
      </c>
      <c r="E38" s="1"/>
      <c r="F38" s="1"/>
      <c r="G38" s="1"/>
      <c r="H38" s="1"/>
    </row>
    <row r="39" customFormat="false" ht="12.75" hidden="false" customHeight="false" outlineLevel="0" collapsed="false">
      <c r="A39" s="1" t="s">
        <v>1261</v>
      </c>
      <c r="B39" s="1" t="s">
        <v>1262</v>
      </c>
      <c r="C39" s="1" t="n">
        <v>9820</v>
      </c>
      <c r="D39" s="1"/>
      <c r="E39" s="1"/>
      <c r="F39" s="1"/>
      <c r="G39" s="1"/>
      <c r="H39" s="1"/>
    </row>
    <row r="40" customFormat="false" ht="12.75" hidden="false" customHeight="false" outlineLevel="0" collapsed="false">
      <c r="A40" s="1" t="s">
        <v>1189</v>
      </c>
      <c r="B40" s="1" t="s">
        <v>529</v>
      </c>
      <c r="C40" s="1"/>
      <c r="D40" s="1"/>
      <c r="E40" s="1"/>
      <c r="F40" s="1"/>
      <c r="G40" s="1"/>
      <c r="H40" s="1"/>
    </row>
    <row r="41" customFormat="false" ht="12.75" hidden="false" customHeight="false" outlineLevel="0" collapsed="false">
      <c r="A41" s="1" t="s">
        <v>816</v>
      </c>
      <c r="B41" s="1" t="s">
        <v>548</v>
      </c>
      <c r="C41" s="1"/>
      <c r="D41" s="1"/>
      <c r="E41" s="1"/>
      <c r="F41" s="1"/>
      <c r="G41" s="1"/>
      <c r="H41" s="1"/>
    </row>
    <row r="42" customFormat="false" ht="12.75" hidden="false" customHeight="false" outlineLevel="0" collapsed="false">
      <c r="A42" s="1" t="s">
        <v>320</v>
      </c>
      <c r="B42" s="1" t="s">
        <v>458</v>
      </c>
      <c r="C42" s="1"/>
      <c r="D42" s="1"/>
      <c r="E42" s="1"/>
      <c r="F42" s="1"/>
      <c r="G42" s="1"/>
      <c r="H42" s="1"/>
    </row>
    <row r="43" customFormat="false" ht="12.75" hidden="false" customHeight="false" outlineLevel="0" collapsed="false">
      <c r="A43" s="1" t="s">
        <v>829</v>
      </c>
      <c r="B43" s="1" t="s">
        <v>1146</v>
      </c>
      <c r="C43" s="1"/>
      <c r="D43" s="1"/>
      <c r="E43" s="1"/>
      <c r="F43" s="1"/>
      <c r="G43" s="1"/>
      <c r="H43" s="1"/>
    </row>
    <row r="44" customFormat="false" ht="12.75" hidden="false" customHeight="false" outlineLevel="0" collapsed="false">
      <c r="A44" s="1" t="s">
        <v>1263</v>
      </c>
      <c r="B44" s="1"/>
      <c r="C44" s="1"/>
      <c r="D44" s="1"/>
      <c r="E44" s="1"/>
      <c r="F44" s="1" t="s">
        <v>1264</v>
      </c>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 t="s">
        <v>257</v>
      </c>
      <c r="B1" s="4" t="s">
        <v>7</v>
      </c>
      <c r="H1" s="4" t="s">
        <v>1265</v>
      </c>
    </row>
    <row r="2" customFormat="false" ht="12.75" hidden="false" customHeight="false" outlineLevel="0" collapsed="false">
      <c r="A2" s="4" t="s">
        <v>278</v>
      </c>
      <c r="B2" s="4" t="s">
        <v>11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BK1" colorId="64" zoomScale="100" zoomScaleNormal="100" zoomScalePageLayoutView="100" workbookViewId="0">
      <selection pane="topLeft" activeCell="BU18" activeCellId="0" sqref="BU1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3" t="s">
        <v>162</v>
      </c>
    </row>
    <row r="2" customFormat="false" ht="12.75" hidden="false" customHeight="false" outlineLevel="0" collapsed="false">
      <c r="A2" s="1" t="s">
        <v>117</v>
      </c>
      <c r="B2" s="1" t="s">
        <v>163</v>
      </c>
      <c r="C2" s="1"/>
      <c r="D2" s="1"/>
      <c r="E2" s="1"/>
      <c r="F2" s="1"/>
      <c r="G2" s="1"/>
      <c r="H2" s="1"/>
    </row>
    <row r="3" customFormat="false" ht="12.75" hidden="false" customHeight="false" outlineLevel="0" collapsed="false">
      <c r="A3" s="1" t="s">
        <v>13</v>
      </c>
      <c r="B3" s="1" t="s">
        <v>164</v>
      </c>
      <c r="C3" s="1"/>
      <c r="D3" s="1"/>
      <c r="E3" s="1"/>
      <c r="F3" s="1"/>
      <c r="G3" s="1"/>
      <c r="H3" s="1"/>
    </row>
    <row r="4" customFormat="false" ht="12.75" hidden="false" customHeight="false" outlineLevel="0" collapsed="false">
      <c r="A4" s="1" t="s">
        <v>15</v>
      </c>
      <c r="B4" s="1" t="s">
        <v>165</v>
      </c>
      <c r="C4" s="1"/>
      <c r="D4" s="1"/>
      <c r="E4" s="1"/>
      <c r="F4" s="1"/>
      <c r="G4" s="2" t="s">
        <v>166</v>
      </c>
      <c r="H4" s="1"/>
    </row>
    <row r="5" customFormat="false" ht="12.75" hidden="false" customHeight="false" outlineLevel="0" collapsed="false">
      <c r="A5" s="1" t="s">
        <v>23</v>
      </c>
      <c r="B5" s="1" t="s">
        <v>167</v>
      </c>
      <c r="C5" s="1" t="n">
        <v>9823</v>
      </c>
      <c r="D5" s="1" t="n">
        <v>9813</v>
      </c>
      <c r="E5" s="1"/>
      <c r="F5" s="1"/>
      <c r="G5" s="2" t="s">
        <v>168</v>
      </c>
      <c r="H5" s="1"/>
    </row>
    <row r="6" customFormat="false" ht="12.75" hidden="false" customHeight="false" outlineLevel="0" collapsed="false">
      <c r="A6" s="1" t="s">
        <v>169</v>
      </c>
      <c r="B6" s="1" t="s">
        <v>79</v>
      </c>
      <c r="C6" s="1" t="n">
        <v>9823</v>
      </c>
      <c r="D6" s="1"/>
      <c r="E6" s="1"/>
      <c r="F6" s="2" t="s">
        <v>170</v>
      </c>
      <c r="G6" s="1"/>
      <c r="H6" s="1"/>
    </row>
    <row r="7" customFormat="false" ht="12.75" hidden="false" customHeight="false" outlineLevel="0" collapsed="false">
      <c r="A7" s="1" t="s">
        <v>146</v>
      </c>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customFormat="false" ht="12.75" hidden="false" customHeight="false" outlineLevel="0" collapsed="false">
      <c r="A10" s="1"/>
      <c r="B10" s="1"/>
      <c r="C10" s="1"/>
      <c r="D10" s="1"/>
      <c r="E10" s="1"/>
      <c r="F10" s="1"/>
      <c r="G10" s="1"/>
      <c r="H10" s="1"/>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 t="s">
        <v>112</v>
      </c>
      <c r="B1" s="4" t="s">
        <v>113</v>
      </c>
      <c r="H1" s="18" t="s">
        <v>171</v>
      </c>
    </row>
    <row r="2" customFormat="false" ht="12.75" hidden="false" customHeight="false" outlineLevel="0" collapsed="false">
      <c r="A2" s="4" t="s">
        <v>117</v>
      </c>
      <c r="B2" s="4" t="s">
        <v>164</v>
      </c>
    </row>
    <row r="3" customFormat="false" ht="12.75" hidden="false" customHeight="false" outlineLevel="0" collapsed="false">
      <c r="A3" s="4" t="s">
        <v>138</v>
      </c>
      <c r="B3" s="4" t="s">
        <v>172</v>
      </c>
      <c r="F3" s="18" t="s">
        <v>173</v>
      </c>
    </row>
    <row r="4" customFormat="false" ht="12.75" hidden="false" customHeight="false" outlineLevel="0" collapsed="false">
      <c r="A4" s="4" t="s">
        <v>174</v>
      </c>
      <c r="C4" s="4" t="n">
        <v>9823</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3" t="s">
        <v>175</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117</v>
      </c>
      <c r="B3" s="1" t="s">
        <v>144</v>
      </c>
      <c r="C3" s="1"/>
      <c r="D3" s="1"/>
      <c r="E3" s="1"/>
      <c r="F3" s="1"/>
      <c r="G3" s="1"/>
      <c r="H3" s="1"/>
    </row>
    <row r="4" customFormat="false" ht="12.75" hidden="false" customHeight="false" outlineLevel="0" collapsed="false">
      <c r="A4" s="1" t="s">
        <v>176</v>
      </c>
      <c r="B4" s="1" t="s">
        <v>177</v>
      </c>
      <c r="C4" s="1"/>
      <c r="D4" s="1" t="n">
        <v>9817</v>
      </c>
      <c r="E4" s="1"/>
      <c r="F4" s="1"/>
      <c r="G4" s="2" t="s">
        <v>178</v>
      </c>
      <c r="H4" s="1"/>
    </row>
    <row r="5" customFormat="false" ht="12.75" hidden="false" customHeight="false" outlineLevel="0" collapsed="false">
      <c r="A5" s="1" t="s">
        <v>179</v>
      </c>
      <c r="B5" s="1" t="s">
        <v>180</v>
      </c>
      <c r="C5" s="1"/>
      <c r="D5" s="1"/>
      <c r="E5" s="1"/>
      <c r="F5" s="1"/>
      <c r="G5" s="1"/>
      <c r="H5" s="1"/>
    </row>
    <row r="6" customFormat="false" ht="12.75" hidden="false" customHeight="false" outlineLevel="0" collapsed="false">
      <c r="A6" s="1" t="s">
        <v>181</v>
      </c>
      <c r="B6" s="1" t="s">
        <v>182</v>
      </c>
      <c r="C6" s="1"/>
      <c r="D6" s="1" t="n">
        <v>9817</v>
      </c>
      <c r="E6" s="1"/>
      <c r="F6" s="1"/>
      <c r="G6" s="1"/>
      <c r="H6" s="1"/>
    </row>
    <row r="7" customFormat="false" ht="12.75" hidden="false" customHeight="false" outlineLevel="0" collapsed="false">
      <c r="A7" s="1" t="s">
        <v>17</v>
      </c>
      <c r="B7" s="1" t="s">
        <v>87</v>
      </c>
      <c r="C7" s="1"/>
      <c r="D7" s="1"/>
      <c r="E7" s="1"/>
      <c r="F7" s="1"/>
      <c r="G7" s="2" t="s">
        <v>183</v>
      </c>
      <c r="H7" s="1"/>
    </row>
    <row r="8" customFormat="false" ht="12.75" hidden="false" customHeight="false" outlineLevel="0" collapsed="false">
      <c r="A8" s="1" t="s">
        <v>184</v>
      </c>
      <c r="B8" s="1" t="s">
        <v>185</v>
      </c>
      <c r="C8" s="1"/>
      <c r="D8" s="1"/>
      <c r="E8" s="1"/>
      <c r="F8" s="1"/>
      <c r="G8" s="1"/>
      <c r="H8" s="1"/>
    </row>
    <row r="9" customFormat="false" ht="12.75" hidden="false" customHeight="false" outlineLevel="0" collapsed="false">
      <c r="A9" s="1" t="s">
        <v>152</v>
      </c>
      <c r="B9" s="1" t="s">
        <v>186</v>
      </c>
      <c r="C9" s="1"/>
      <c r="D9" s="1"/>
      <c r="E9" s="1"/>
      <c r="F9" s="1"/>
      <c r="G9" s="1"/>
      <c r="H9" s="1"/>
    </row>
    <row r="10" customFormat="false" ht="12.75" hidden="false" customHeight="false" outlineLevel="0" collapsed="false">
      <c r="A10" s="1" t="s">
        <v>187</v>
      </c>
      <c r="B10" s="1" t="s">
        <v>188</v>
      </c>
      <c r="C10" s="1"/>
      <c r="D10" s="1"/>
      <c r="E10" s="1"/>
      <c r="F10" s="1"/>
      <c r="G10" s="1"/>
      <c r="H10" s="1"/>
    </row>
    <row r="11" customFormat="false" ht="12.75" hidden="false" customHeight="false" outlineLevel="0" collapsed="false">
      <c r="A11" s="1" t="s">
        <v>189</v>
      </c>
      <c r="B11" s="1" t="s">
        <v>121</v>
      </c>
      <c r="C11" s="1"/>
      <c r="D11" s="1"/>
      <c r="E11" s="1"/>
      <c r="F11" s="1"/>
      <c r="G11" s="2" t="s">
        <v>190</v>
      </c>
      <c r="H11" s="1"/>
    </row>
    <row r="12" customFormat="false" ht="12.75" hidden="false" customHeight="false" outlineLevel="0" collapsed="false">
      <c r="A12" s="1" t="s">
        <v>191</v>
      </c>
      <c r="B12" s="1" t="s">
        <v>63</v>
      </c>
      <c r="C12" s="1" t="n">
        <v>9823</v>
      </c>
      <c r="D12" s="1"/>
      <c r="E12" s="1"/>
      <c r="F12" s="1"/>
      <c r="G12" s="1"/>
      <c r="H12" s="1"/>
    </row>
    <row r="13" customFormat="false" ht="12.75" hidden="false" customHeight="false" outlineLevel="0" collapsed="false">
      <c r="A13" s="1" t="s">
        <v>192</v>
      </c>
      <c r="B13" s="1" t="s">
        <v>193</v>
      </c>
      <c r="C13" s="1"/>
      <c r="D13" s="1"/>
      <c r="E13" s="1"/>
      <c r="F13" s="1"/>
      <c r="G13" s="1"/>
      <c r="H13" s="1"/>
    </row>
    <row r="14" customFormat="false" ht="12.75" hidden="false" customHeight="false" outlineLevel="0" collapsed="false">
      <c r="A14" s="1" t="s">
        <v>194</v>
      </c>
      <c r="B14" s="1" t="s">
        <v>14</v>
      </c>
      <c r="C14" s="1"/>
      <c r="D14" s="1"/>
      <c r="E14" s="1"/>
      <c r="F14" s="1"/>
      <c r="G14" s="1"/>
      <c r="H14" s="1"/>
    </row>
    <row r="15" customFormat="false" ht="12.75" hidden="false" customHeight="false" outlineLevel="0" collapsed="false">
      <c r="A15" s="1" t="s">
        <v>195</v>
      </c>
      <c r="B15" s="1" t="s">
        <v>196</v>
      </c>
      <c r="C15" s="1"/>
      <c r="D15" s="1"/>
      <c r="E15" s="1"/>
      <c r="F15" s="1"/>
      <c r="G15" s="1"/>
      <c r="H15" s="1"/>
    </row>
    <row r="16" customFormat="false" ht="12.75" hidden="false" customHeight="false" outlineLevel="0" collapsed="false">
      <c r="A16" s="1" t="s">
        <v>197</v>
      </c>
      <c r="B16" s="1" t="s">
        <v>198</v>
      </c>
      <c r="C16" s="1" t="n">
        <v>9823</v>
      </c>
      <c r="D16" s="1"/>
      <c r="E16" s="1"/>
      <c r="F16" s="1"/>
      <c r="G16" s="1"/>
      <c r="H16" s="1"/>
    </row>
    <row r="17" customFormat="false" ht="12.75" hidden="false" customHeight="false" outlineLevel="0" collapsed="false">
      <c r="A17" s="1" t="s">
        <v>199</v>
      </c>
      <c r="B17" s="1" t="s">
        <v>75</v>
      </c>
      <c r="C17" s="1"/>
      <c r="D17" s="1" t="n">
        <v>9816</v>
      </c>
      <c r="E17" s="1"/>
      <c r="F17" s="2" t="s">
        <v>200</v>
      </c>
      <c r="G17" s="1"/>
      <c r="H17" s="1"/>
    </row>
    <row r="18" customFormat="false" ht="12.75" hidden="false" customHeight="false" outlineLevel="0" collapsed="false">
      <c r="A18" s="1" t="s">
        <v>37</v>
      </c>
      <c r="B18" s="1" t="s">
        <v>201</v>
      </c>
      <c r="C18" s="1" t="n">
        <v>9823</v>
      </c>
      <c r="D18" s="1"/>
      <c r="E18" s="1"/>
      <c r="F18" s="1"/>
      <c r="G18" s="1"/>
      <c r="H18" s="1"/>
    </row>
    <row r="19" customFormat="false" ht="12.75" hidden="false" customHeight="false" outlineLevel="0" collapsed="false">
      <c r="A19" s="1" t="s">
        <v>202</v>
      </c>
      <c r="B19" s="1" t="s">
        <v>203</v>
      </c>
      <c r="C19" s="1"/>
      <c r="D19" s="1" t="n">
        <v>9816</v>
      </c>
      <c r="E19" s="1"/>
      <c r="F19" s="2" t="s">
        <v>204</v>
      </c>
      <c r="G19" s="2" t="s">
        <v>205</v>
      </c>
      <c r="H19" s="1"/>
    </row>
    <row r="20" customFormat="false" ht="12.75" hidden="false" customHeight="false" outlineLevel="0" collapsed="false">
      <c r="A20" s="1" t="s">
        <v>206</v>
      </c>
      <c r="B20" s="1" t="s">
        <v>207</v>
      </c>
      <c r="C20" s="1" t="n">
        <v>9822</v>
      </c>
      <c r="D20" s="1" t="n">
        <v>9814</v>
      </c>
      <c r="E20" s="1"/>
      <c r="F20" s="1"/>
      <c r="G20" s="2" t="s">
        <v>208</v>
      </c>
      <c r="H20" s="1"/>
    </row>
    <row r="21" customFormat="false" ht="12.75" hidden="false" customHeight="false" outlineLevel="0" collapsed="false">
      <c r="A21" s="1" t="s">
        <v>209</v>
      </c>
      <c r="B21" s="1" t="s">
        <v>210</v>
      </c>
      <c r="C21" s="1" t="n">
        <v>9823</v>
      </c>
      <c r="D21" s="1" t="n">
        <v>9813</v>
      </c>
      <c r="E21" s="1"/>
      <c r="F21" s="1"/>
      <c r="G21" s="1"/>
      <c r="H21" s="1"/>
    </row>
    <row r="22" customFormat="false" ht="12.75" hidden="false" customHeight="false" outlineLevel="0" collapsed="false">
      <c r="A22" s="1" t="s">
        <v>211</v>
      </c>
      <c r="B22" s="1" t="s">
        <v>212</v>
      </c>
      <c r="C22" s="1"/>
      <c r="D22" s="1"/>
      <c r="E22" s="1"/>
      <c r="F22" s="1"/>
      <c r="G22" s="1"/>
      <c r="H22" s="1"/>
    </row>
    <row r="23" customFormat="false" ht="12.75" hidden="false" customHeight="false" outlineLevel="0" collapsed="false">
      <c r="A23" s="1" t="s">
        <v>213</v>
      </c>
      <c r="B23" s="1" t="s">
        <v>214</v>
      </c>
      <c r="C23" s="1"/>
      <c r="D23" s="1"/>
      <c r="E23" s="1"/>
      <c r="F23" s="1"/>
      <c r="G23" s="1"/>
      <c r="H23" s="1"/>
    </row>
    <row r="24" customFormat="false" ht="12.75" hidden="false" customHeight="false" outlineLevel="0" collapsed="false">
      <c r="A24" s="1" t="s">
        <v>215</v>
      </c>
      <c r="B24" s="1"/>
      <c r="C24" s="1" t="n">
        <v>9822</v>
      </c>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2" t="s">
        <v>216</v>
      </c>
    </row>
    <row r="2" customFormat="false" ht="12.75" hidden="false" customHeight="false" outlineLevel="0" collapsed="false">
      <c r="A2" s="1" t="s">
        <v>13</v>
      </c>
      <c r="B2" s="1" t="s">
        <v>163</v>
      </c>
      <c r="C2" s="1"/>
      <c r="D2" s="1"/>
      <c r="E2" s="1"/>
      <c r="F2" s="1"/>
      <c r="G2" s="2" t="s">
        <v>217</v>
      </c>
      <c r="H2" s="1"/>
    </row>
    <row r="3" customFormat="false" ht="12.75" hidden="false" customHeight="false" outlineLevel="0" collapsed="false">
      <c r="A3" s="1" t="s">
        <v>181</v>
      </c>
      <c r="B3" s="1" t="s">
        <v>165</v>
      </c>
      <c r="C3" s="1"/>
      <c r="D3" s="1"/>
      <c r="E3" s="1"/>
      <c r="F3" s="1"/>
      <c r="G3" s="2" t="s">
        <v>218</v>
      </c>
      <c r="H3" s="1"/>
    </row>
    <row r="4" customFormat="false" ht="12.75" hidden="false" customHeight="false" outlineLevel="0" collapsed="false">
      <c r="A4" s="1" t="s">
        <v>219</v>
      </c>
      <c r="B4" s="1" t="s">
        <v>220</v>
      </c>
      <c r="C4" s="1" t="n">
        <v>9823</v>
      </c>
      <c r="D4" s="1" t="n">
        <v>9816</v>
      </c>
      <c r="E4" s="1"/>
      <c r="F4" s="2" t="s">
        <v>221</v>
      </c>
      <c r="G4" s="2" t="s">
        <v>222</v>
      </c>
      <c r="H4" s="1"/>
    </row>
    <row r="5" customFormat="false" ht="12.75" hidden="false" customHeight="false" outlineLevel="0" collapsed="false">
      <c r="A5" s="1" t="s">
        <v>138</v>
      </c>
      <c r="B5" s="1" t="s">
        <v>223</v>
      </c>
      <c r="C5" s="1" t="n">
        <v>9821</v>
      </c>
      <c r="D5" s="1" t="n">
        <v>9817</v>
      </c>
      <c r="E5" s="1"/>
      <c r="F5" s="1"/>
      <c r="G5" s="1"/>
      <c r="H5" s="1"/>
    </row>
    <row r="6" customFormat="false" ht="12.75" hidden="false" customHeight="false" outlineLevel="0" collapsed="false">
      <c r="A6" s="1" t="s">
        <v>117</v>
      </c>
      <c r="B6" s="1" t="s">
        <v>5</v>
      </c>
      <c r="C6" s="1"/>
      <c r="D6" s="1"/>
      <c r="E6" s="1"/>
      <c r="F6" s="2" t="s">
        <v>224</v>
      </c>
      <c r="G6" s="1"/>
      <c r="H6" s="1"/>
    </row>
    <row r="7" customFormat="false" ht="12.75" hidden="false" customHeight="false" outlineLevel="0" collapsed="false">
      <c r="A7" s="1" t="s">
        <v>225</v>
      </c>
      <c r="B7" s="1" t="s">
        <v>226</v>
      </c>
      <c r="C7" s="1"/>
      <c r="D7" s="1"/>
      <c r="E7" s="1"/>
      <c r="F7" s="2" t="s">
        <v>227</v>
      </c>
      <c r="G7" s="2" t="s">
        <v>228</v>
      </c>
      <c r="H7" s="1"/>
    </row>
    <row r="8" customFormat="false" ht="12.75" hidden="false" customHeight="false" outlineLevel="0" collapsed="false">
      <c r="A8" s="1" t="s">
        <v>15</v>
      </c>
      <c r="B8" s="1" t="s">
        <v>26</v>
      </c>
      <c r="C8" s="1"/>
      <c r="D8" s="1"/>
      <c r="E8" s="1"/>
      <c r="F8" s="2" t="s">
        <v>229</v>
      </c>
      <c r="G8" s="2" t="s">
        <v>230</v>
      </c>
      <c r="H8" s="1"/>
    </row>
    <row r="9" customFormat="false" ht="12.75" hidden="false" customHeight="false" outlineLevel="0" collapsed="false">
      <c r="A9" s="1" t="s">
        <v>231</v>
      </c>
      <c r="B9" s="1" t="s">
        <v>121</v>
      </c>
      <c r="C9" s="1"/>
      <c r="D9" s="1"/>
      <c r="E9" s="1"/>
      <c r="F9" s="2" t="s">
        <v>232</v>
      </c>
      <c r="G9" s="3" t="s">
        <v>233</v>
      </c>
      <c r="H9" s="1"/>
    </row>
    <row r="10" customFormat="false" ht="12.75" hidden="false" customHeight="false" outlineLevel="0" collapsed="false">
      <c r="A10" s="1" t="s">
        <v>234</v>
      </c>
      <c r="B10" s="1" t="s">
        <v>133</v>
      </c>
      <c r="C10" s="1" t="n">
        <v>9823</v>
      </c>
      <c r="D10" s="1" t="n">
        <v>9816</v>
      </c>
      <c r="E10" s="1"/>
      <c r="F10" s="1"/>
      <c r="G10" s="1"/>
      <c r="H10" s="1"/>
    </row>
    <row r="11" customFormat="false" ht="12.75" hidden="false" customHeight="false" outlineLevel="0" collapsed="false">
      <c r="A11" s="1" t="s">
        <v>122</v>
      </c>
      <c r="B11" s="1" t="s">
        <v>16</v>
      </c>
      <c r="C11" s="1" t="n">
        <v>9823</v>
      </c>
      <c r="D11" s="1"/>
      <c r="E11" s="1"/>
      <c r="F11" s="2" t="s">
        <v>235</v>
      </c>
      <c r="G11" s="1"/>
      <c r="H11" s="1"/>
    </row>
    <row r="12" customFormat="false" ht="12.75" hidden="false" customHeight="false" outlineLevel="0" collapsed="false">
      <c r="A12" s="1" t="s">
        <v>236</v>
      </c>
      <c r="B12" s="2" t="s">
        <v>237</v>
      </c>
      <c r="C12" s="1"/>
      <c r="D12" s="1"/>
      <c r="E12" s="1"/>
      <c r="F12" s="1"/>
      <c r="G12" s="2" t="s">
        <v>238</v>
      </c>
      <c r="H12" s="1"/>
    </row>
    <row r="13" customFormat="false" ht="12.75" hidden="false" customHeight="false" outlineLevel="0" collapsed="false">
      <c r="A13" s="1" t="s">
        <v>239</v>
      </c>
      <c r="B13" s="1" t="s">
        <v>240</v>
      </c>
      <c r="C13" s="1" t="n">
        <v>9822</v>
      </c>
      <c r="D13" s="1" t="n">
        <v>9814</v>
      </c>
      <c r="E13" s="1"/>
      <c r="F13" s="1"/>
      <c r="G13" s="1"/>
      <c r="H13" s="1"/>
    </row>
    <row r="14" customFormat="false" ht="12.75" hidden="false" customHeight="false" outlineLevel="0" collapsed="false">
      <c r="A14" s="1" t="s">
        <v>241</v>
      </c>
      <c r="B14" s="1" t="s">
        <v>7</v>
      </c>
      <c r="C14" s="1"/>
      <c r="D14" s="1"/>
      <c r="E14" s="1"/>
      <c r="F14" s="1"/>
      <c r="G14" s="2" t="s">
        <v>242</v>
      </c>
      <c r="H14" s="1"/>
    </row>
    <row r="15" customFormat="false" ht="12.75" hidden="false" customHeight="false" outlineLevel="0" collapsed="false">
      <c r="A15" s="1" t="s">
        <v>243</v>
      </c>
      <c r="B15" s="1" t="s">
        <v>244</v>
      </c>
      <c r="C15" s="1" t="n">
        <v>9820</v>
      </c>
      <c r="D15" s="1" t="n">
        <v>9815</v>
      </c>
      <c r="E15" s="1"/>
      <c r="F15" s="1"/>
      <c r="G15" s="1"/>
      <c r="H15" s="1"/>
    </row>
    <row r="16" customFormat="false" ht="12.75" hidden="false" customHeight="false" outlineLevel="0" collapsed="false">
      <c r="A16" s="1" t="s">
        <v>245</v>
      </c>
      <c r="B16" s="1" t="s">
        <v>246</v>
      </c>
      <c r="C16" s="1"/>
      <c r="D16" s="1" t="n">
        <v>9813</v>
      </c>
      <c r="E16" s="1"/>
      <c r="F16" s="2" t="s">
        <v>247</v>
      </c>
      <c r="G16" s="1"/>
      <c r="H16" s="1"/>
    </row>
    <row r="17" customFormat="false" ht="12.75" hidden="false" customHeight="false" outlineLevel="0" collapsed="false">
      <c r="A17" s="1" t="s">
        <v>248</v>
      </c>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t="s">
        <v>112</v>
      </c>
      <c r="B1" s="1" t="s">
        <v>113</v>
      </c>
      <c r="C1" s="1"/>
      <c r="D1" s="1"/>
      <c r="E1" s="1"/>
      <c r="F1" s="1"/>
      <c r="G1" s="1"/>
      <c r="H1" s="1" t="s">
        <v>249</v>
      </c>
    </row>
    <row r="2" customFormat="false" ht="12.75" hidden="false" customHeight="false" outlineLevel="0" collapsed="false">
      <c r="A2" s="1" t="s">
        <v>13</v>
      </c>
      <c r="B2" s="1" t="s">
        <v>164</v>
      </c>
      <c r="C2" s="1"/>
      <c r="D2" s="1"/>
      <c r="E2" s="1"/>
      <c r="F2" s="1"/>
      <c r="G2" s="1"/>
      <c r="H2" s="1"/>
    </row>
    <row r="3" customFormat="false" ht="12.75" hidden="false" customHeight="false" outlineLevel="0" collapsed="false">
      <c r="A3" s="1" t="s">
        <v>117</v>
      </c>
      <c r="B3" s="1" t="s">
        <v>5</v>
      </c>
      <c r="C3" s="1"/>
      <c r="D3" s="1"/>
      <c r="E3" s="1"/>
      <c r="F3" s="1"/>
      <c r="G3" s="1"/>
      <c r="H3" s="1"/>
    </row>
    <row r="4" customFormat="false" ht="12.75" hidden="false" customHeight="false" outlineLevel="0" collapsed="false">
      <c r="A4" s="1" t="s">
        <v>181</v>
      </c>
      <c r="B4" s="1" t="s">
        <v>182</v>
      </c>
      <c r="C4" s="1"/>
      <c r="D4" s="1" t="n">
        <v>9817</v>
      </c>
      <c r="E4" s="1"/>
      <c r="F4" s="1"/>
      <c r="G4" s="1"/>
      <c r="H4" s="1"/>
    </row>
    <row r="5" customFormat="false" ht="12.75" hidden="false" customHeight="false" outlineLevel="0" collapsed="false">
      <c r="A5" s="1" t="s">
        <v>250</v>
      </c>
      <c r="B5" s="1" t="s">
        <v>144</v>
      </c>
      <c r="C5" s="1"/>
      <c r="D5" s="1"/>
      <c r="E5" s="1"/>
      <c r="F5" s="1"/>
      <c r="G5" s="1"/>
      <c r="H5" s="1"/>
    </row>
    <row r="6" customFormat="false" ht="12.75" hidden="false" customHeight="false" outlineLevel="0" collapsed="false">
      <c r="A6" s="1" t="s">
        <v>152</v>
      </c>
      <c r="B6" s="1"/>
      <c r="C6" s="1"/>
      <c r="D6" s="1"/>
      <c r="E6" s="1"/>
      <c r="F6" s="1"/>
      <c r="G6" s="1"/>
      <c r="H6" s="1"/>
    </row>
    <row r="7" customFormat="false" ht="12.75" hidden="false" customHeight="false" outlineLevel="0" collapsed="false">
      <c r="A7" s="1"/>
      <c r="B7" s="1"/>
      <c r="C7" s="1"/>
      <c r="D7" s="1"/>
      <c r="E7" s="1"/>
      <c r="F7" s="1"/>
      <c r="G7" s="1"/>
      <c r="H7" s="1"/>
    </row>
    <row r="8" customFormat="false" ht="12.75" hidden="false" customHeight="false" outlineLevel="0" collapsed="false">
      <c r="A8" s="1"/>
      <c r="B8" s="1"/>
      <c r="C8" s="1"/>
      <c r="D8" s="1"/>
      <c r="E8" s="1"/>
      <c r="F8" s="1"/>
      <c r="G8" s="1"/>
      <c r="H8" s="1"/>
    </row>
    <row r="9" customFormat="false" ht="12.75" hidden="false" customHeight="false" outlineLevel="0" collapsed="false">
      <c r="A9" s="1"/>
      <c r="B9" s="1"/>
      <c r="C9" s="1"/>
      <c r="D9" s="1"/>
      <c r="E9" s="1"/>
      <c r="F9" s="1"/>
      <c r="G9" s="1"/>
      <c r="H9" s="1"/>
    </row>
    <row r="10" customFormat="false" ht="12.75" hidden="false" customHeight="false" outlineLevel="0" collapsed="false">
      <c r="A10" s="1"/>
      <c r="B10" s="1"/>
      <c r="C10" s="1"/>
      <c r="D10" s="1"/>
      <c r="E10" s="1"/>
      <c r="F10" s="1"/>
      <c r="G10" s="1"/>
      <c r="H10" s="1"/>
    </row>
    <row r="11" customFormat="false" ht="12.75" hidden="false" customHeight="false" outlineLevel="0" collapsed="false">
      <c r="A11" s="1"/>
      <c r="B11" s="1"/>
      <c r="C11" s="1"/>
      <c r="D11" s="1"/>
      <c r="E11" s="1"/>
      <c r="F11" s="1"/>
      <c r="G11" s="1"/>
      <c r="H11" s="1"/>
    </row>
    <row r="12" customFormat="false" ht="12.75" hidden="false" customHeight="false" outlineLevel="0" collapsed="false">
      <c r="A12" s="1"/>
      <c r="B12" s="1"/>
      <c r="C12" s="1"/>
      <c r="D12" s="1"/>
      <c r="E12" s="1"/>
      <c r="F12" s="1"/>
      <c r="G12" s="1"/>
      <c r="H12" s="1"/>
    </row>
    <row r="13" customFormat="false" ht="12.75" hidden="false" customHeight="false" outlineLevel="0" collapsed="false">
      <c r="A13" s="1"/>
      <c r="B13" s="1"/>
      <c r="C13" s="1"/>
      <c r="D13" s="1"/>
      <c r="E13" s="1"/>
      <c r="F13" s="1"/>
      <c r="G13" s="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
      <c r="B16" s="1"/>
      <c r="C16" s="1"/>
      <c r="D16" s="1"/>
      <c r="E16" s="1"/>
      <c r="F16" s="1"/>
      <c r="G16" s="1"/>
      <c r="H16" s="1"/>
    </row>
    <row r="17" customFormat="false" ht="12.75" hidden="false" customHeight="false" outlineLevel="0" collapsed="false">
      <c r="A17" s="1"/>
      <c r="B17" s="1"/>
      <c r="C17" s="1"/>
      <c r="D17" s="1"/>
      <c r="E17" s="1"/>
      <c r="F17" s="1"/>
      <c r="G17" s="1"/>
      <c r="H17" s="1"/>
    </row>
    <row r="18" customFormat="false" ht="12.75" hidden="false" customHeight="false" outlineLevel="0" collapsed="false">
      <c r="A18" s="1"/>
      <c r="B18" s="1"/>
      <c r="C18" s="1"/>
      <c r="D18" s="1"/>
      <c r="E18" s="1"/>
      <c r="F18" s="1"/>
      <c r="G18" s="1"/>
      <c r="H18" s="1"/>
    </row>
    <row r="19" customFormat="false" ht="12.75" hidden="false" customHeight="false" outlineLevel="0" collapsed="false">
      <c r="A19" s="1"/>
      <c r="B19" s="1"/>
      <c r="C19" s="1"/>
      <c r="D19" s="1"/>
      <c r="E19" s="1"/>
      <c r="F19" s="1"/>
      <c r="G19" s="1"/>
      <c r="H19" s="1"/>
    </row>
    <row r="20" customFormat="false" ht="12.75" hidden="false" customHeight="false" outlineLevel="0" collapsed="false">
      <c r="A20" s="1"/>
      <c r="B20" s="1"/>
      <c r="C20" s="1"/>
      <c r="D20" s="1"/>
      <c r="E20" s="1"/>
      <c r="F20" s="1"/>
      <c r="G20" s="1"/>
      <c r="H20" s="1"/>
    </row>
    <row r="21" customFormat="false" ht="12.75" hidden="false" customHeight="false" outlineLevel="0" collapsed="false">
      <c r="A21" s="1"/>
      <c r="B21" s="1"/>
      <c r="C21" s="1"/>
      <c r="D21" s="1"/>
      <c r="E21" s="1"/>
      <c r="F21" s="1"/>
      <c r="G21" s="1"/>
      <c r="H21" s="1"/>
    </row>
    <row r="22" customFormat="false" ht="12.75" hidden="false" customHeight="false" outlineLevel="0" collapsed="false">
      <c r="A22" s="1"/>
      <c r="B22" s="1"/>
      <c r="C22" s="1"/>
      <c r="D22" s="1"/>
      <c r="E22" s="1"/>
      <c r="F22" s="1"/>
      <c r="G22" s="1"/>
      <c r="H22" s="1"/>
    </row>
    <row r="23" customFormat="false" ht="12.75" hidden="false" customHeight="false" outlineLevel="0" collapsed="false">
      <c r="A23" s="1"/>
      <c r="B23" s="1"/>
      <c r="C23" s="1"/>
      <c r="D23" s="1"/>
      <c r="E23" s="1"/>
      <c r="F23" s="1"/>
      <c r="G23" s="1"/>
      <c r="H23" s="1"/>
    </row>
    <row r="24" customFormat="false" ht="12.75" hidden="false" customHeight="false" outlineLevel="0" collapsed="false">
      <c r="A24" s="1"/>
      <c r="B24" s="1"/>
      <c r="C24" s="1"/>
      <c r="D24" s="1"/>
      <c r="E24" s="1"/>
      <c r="F24" s="1"/>
      <c r="G24" s="1"/>
      <c r="H24" s="1"/>
    </row>
    <row r="25" customFormat="false" ht="12.75" hidden="false" customHeight="false" outlineLevel="0" collapsed="false">
      <c r="A25" s="1"/>
      <c r="B25" s="1"/>
      <c r="C25" s="1"/>
      <c r="D25" s="1"/>
      <c r="E25" s="1"/>
      <c r="F25" s="1"/>
      <c r="G25" s="1"/>
      <c r="H25" s="1"/>
    </row>
    <row r="26" customFormat="false" ht="12.75" hidden="false" customHeight="false" outlineLevel="0" collapsed="false">
      <c r="A26" s="1"/>
      <c r="B26" s="1"/>
      <c r="C26" s="1"/>
      <c r="D26" s="1"/>
      <c r="E26" s="1"/>
      <c r="F26" s="1"/>
      <c r="G26" s="1"/>
      <c r="H26" s="1"/>
    </row>
    <row r="27" customFormat="false" ht="12.75" hidden="false" customHeight="false" outlineLevel="0" collapsed="false">
      <c r="A27" s="1"/>
      <c r="B27" s="1"/>
      <c r="C27" s="1"/>
      <c r="D27" s="1"/>
      <c r="E27" s="1"/>
      <c r="F27" s="1"/>
      <c r="G27" s="1"/>
      <c r="H27" s="1"/>
    </row>
    <row r="28" customFormat="false" ht="12.75" hidden="false" customHeight="false" outlineLevel="0" collapsed="false">
      <c r="A28" s="1"/>
      <c r="B28" s="1"/>
      <c r="C28" s="1"/>
      <c r="D28" s="1"/>
      <c r="E28" s="1"/>
      <c r="F28" s="1"/>
      <c r="G28" s="1"/>
      <c r="H28" s="1"/>
    </row>
    <row r="29" customFormat="false" ht="12.75" hidden="false" customHeight="false" outlineLevel="0" collapsed="false">
      <c r="A29" s="1"/>
      <c r="B29" s="1"/>
      <c r="C29" s="1"/>
      <c r="D29" s="1"/>
      <c r="E29" s="1"/>
      <c r="F29" s="1"/>
      <c r="G29" s="1"/>
      <c r="H29" s="1"/>
    </row>
    <row r="30" customFormat="false" ht="12.75" hidden="false" customHeight="false" outlineLevel="0" collapsed="false">
      <c r="A30" s="1"/>
      <c r="B30" s="1"/>
      <c r="C30" s="1"/>
      <c r="D30" s="1"/>
      <c r="E30" s="1"/>
      <c r="F30" s="1"/>
      <c r="G30" s="1"/>
      <c r="H30" s="1"/>
    </row>
    <row r="31" customFormat="false" ht="12.75" hidden="false" customHeight="false" outlineLevel="0" collapsed="false">
      <c r="A31" s="1"/>
      <c r="B31" s="1"/>
      <c r="C31" s="1"/>
      <c r="D31" s="1"/>
      <c r="E31" s="1"/>
      <c r="F31" s="1"/>
      <c r="G31" s="1"/>
      <c r="H31" s="1"/>
    </row>
    <row r="32" customFormat="false" ht="12.75" hidden="false" customHeight="false" outlineLevel="0" collapsed="false">
      <c r="A32" s="1"/>
      <c r="B32" s="1"/>
      <c r="C32" s="1"/>
      <c r="D32" s="1"/>
      <c r="E32" s="1"/>
      <c r="F32" s="1"/>
      <c r="G32" s="1"/>
      <c r="H32" s="1"/>
    </row>
    <row r="33" customFormat="false" ht="12.75" hidden="false" customHeight="false" outlineLevel="0" collapsed="false">
      <c r="A33" s="1"/>
      <c r="B33" s="1"/>
      <c r="C33" s="1"/>
      <c r="D33" s="1"/>
      <c r="E33" s="1"/>
      <c r="F33" s="1"/>
      <c r="G33" s="1"/>
      <c r="H33" s="1"/>
    </row>
    <row r="34" customFormat="false" ht="12.75" hidden="false" customHeight="false" outlineLevel="0" collapsed="false">
      <c r="A34" s="1"/>
      <c r="B34" s="1"/>
      <c r="C34" s="1"/>
      <c r="D34" s="1"/>
      <c r="E34" s="1"/>
      <c r="F34" s="1"/>
      <c r="G34" s="1"/>
      <c r="H34" s="1"/>
    </row>
    <row r="35" customFormat="false" ht="12.75" hidden="false" customHeight="false" outlineLevel="0" collapsed="false">
      <c r="A35" s="1"/>
      <c r="B35" s="1"/>
      <c r="C35" s="1"/>
      <c r="D35" s="1"/>
      <c r="E35" s="1"/>
      <c r="F35" s="1"/>
      <c r="G35" s="1"/>
      <c r="H35" s="1"/>
    </row>
    <row r="36" customFormat="false" ht="12.75" hidden="false" customHeight="false" outlineLevel="0" collapsed="false">
      <c r="A36" s="1"/>
      <c r="B36" s="1"/>
      <c r="C36" s="1"/>
      <c r="D36" s="1"/>
      <c r="E36" s="1"/>
      <c r="F36" s="1"/>
      <c r="G36" s="1"/>
      <c r="H36" s="1"/>
    </row>
    <row r="37" customFormat="false" ht="12.75" hidden="false" customHeight="false" outlineLevel="0" collapsed="false">
      <c r="A37" s="1"/>
      <c r="B37" s="1"/>
      <c r="C37" s="1"/>
      <c r="D37" s="1"/>
      <c r="E37" s="1"/>
      <c r="F37" s="1"/>
      <c r="G37" s="1"/>
      <c r="H37" s="1"/>
    </row>
    <row r="38" customFormat="false" ht="12.75" hidden="false" customHeight="false" outlineLevel="0" collapsed="false">
      <c r="A38" s="1"/>
      <c r="B38" s="1"/>
      <c r="C38" s="1"/>
      <c r="D38" s="1"/>
      <c r="E38" s="1"/>
      <c r="F38" s="1"/>
      <c r="G38" s="1"/>
      <c r="H38" s="1"/>
    </row>
    <row r="39" customFormat="false" ht="12.75" hidden="false" customHeight="false" outlineLevel="0" collapsed="false">
      <c r="A39" s="1"/>
      <c r="B39" s="1"/>
      <c r="C39" s="1"/>
      <c r="D39" s="1"/>
      <c r="E39" s="1"/>
      <c r="F39" s="1"/>
      <c r="G39" s="1"/>
      <c r="H39" s="1"/>
    </row>
    <row r="40" customFormat="false" ht="12.75" hidden="false" customHeight="false" outlineLevel="0" collapsed="false">
      <c r="A40" s="1"/>
      <c r="B40" s="1"/>
      <c r="C40" s="1"/>
      <c r="D40" s="1"/>
      <c r="E40" s="1"/>
      <c r="F40" s="1"/>
      <c r="G40" s="1"/>
      <c r="H40" s="1"/>
    </row>
    <row r="41" customFormat="false" ht="12.75" hidden="false" customHeight="false" outlineLevel="0" collapsed="false">
      <c r="A41" s="1"/>
      <c r="B41" s="1"/>
      <c r="C41" s="1"/>
      <c r="D41" s="1"/>
      <c r="E41" s="1"/>
      <c r="F41" s="1"/>
      <c r="G41" s="1"/>
      <c r="H41" s="1"/>
    </row>
    <row r="42" customFormat="false" ht="12.75" hidden="false" customHeight="false" outlineLevel="0" collapsed="false">
      <c r="A42" s="1"/>
      <c r="B42" s="1"/>
      <c r="C42" s="1"/>
      <c r="D42" s="1"/>
      <c r="E42" s="1"/>
      <c r="F42" s="1"/>
      <c r="G42" s="1"/>
      <c r="H42" s="1"/>
    </row>
    <row r="43" customFormat="false" ht="12.75" hidden="false" customHeight="false" outlineLevel="0" collapsed="false">
      <c r="A43" s="1"/>
      <c r="B43" s="1"/>
      <c r="C43" s="1"/>
      <c r="D43" s="1"/>
      <c r="E43" s="1"/>
      <c r="F43" s="1"/>
      <c r="G43" s="1"/>
      <c r="H43" s="1"/>
    </row>
    <row r="44" customFormat="false" ht="12.75" hidden="false" customHeight="false" outlineLevel="0" collapsed="false">
      <c r="A44" s="1"/>
      <c r="B44" s="1"/>
      <c r="C44" s="1"/>
      <c r="D44" s="1"/>
      <c r="E44" s="1"/>
      <c r="F44" s="1"/>
      <c r="G44" s="1"/>
      <c r="H44" s="1"/>
    </row>
    <row r="45" customFormat="false" ht="12.75" hidden="false" customHeight="false" outlineLevel="0" collapsed="false">
      <c r="A45" s="1"/>
      <c r="B45" s="1"/>
      <c r="C45" s="1"/>
      <c r="D45" s="1"/>
      <c r="E45" s="1"/>
      <c r="F45" s="1"/>
      <c r="G45" s="1"/>
      <c r="H45" s="1"/>
    </row>
    <row r="46" customFormat="false" ht="12.75" hidden="false" customHeight="false" outlineLevel="0" collapsed="false">
      <c r="A46" s="1"/>
      <c r="B46" s="1"/>
      <c r="C46" s="1"/>
      <c r="D46" s="1"/>
      <c r="E46" s="1"/>
      <c r="F46" s="1"/>
      <c r="G46" s="1"/>
      <c r="H46" s="1"/>
    </row>
    <row r="47" customFormat="false" ht="12.75" hidden="false" customHeight="false" outlineLevel="0" collapsed="false">
      <c r="A47" s="1"/>
      <c r="B47" s="1"/>
      <c r="C47" s="1"/>
      <c r="D47" s="1"/>
      <c r="E47" s="1"/>
      <c r="F47" s="1"/>
      <c r="G47" s="1"/>
      <c r="H47" s="1"/>
    </row>
    <row r="48" customFormat="false" ht="12.75" hidden="false" customHeight="false" outlineLevel="0" collapsed="false">
      <c r="A48" s="1"/>
      <c r="B48" s="1"/>
      <c r="C48" s="1"/>
      <c r="D48" s="1"/>
      <c r="E48" s="1"/>
      <c r="F48" s="1"/>
      <c r="G48" s="1"/>
      <c r="H48" s="1"/>
    </row>
    <row r="49" customFormat="false" ht="12.75" hidden="false" customHeight="false" outlineLevel="0" collapsed="false">
      <c r="A49" s="1"/>
      <c r="B49" s="1"/>
      <c r="C49" s="1"/>
      <c r="D49" s="1"/>
      <c r="E49" s="1"/>
      <c r="F49" s="1"/>
      <c r="G49" s="1"/>
      <c r="H49" s="1"/>
    </row>
    <row r="50" customFormat="false" ht="12.75" hidden="false" customHeight="false" outlineLevel="0" collapsed="false">
      <c r="A50" s="1"/>
      <c r="B50" s="1"/>
      <c r="C50" s="1"/>
      <c r="D50" s="1"/>
      <c r="E50" s="1"/>
      <c r="F50" s="1"/>
      <c r="G50" s="1"/>
      <c r="H50" s="1"/>
    </row>
    <row r="51" customFormat="false" ht="12.75" hidden="false" customHeight="false" outlineLevel="0" collapsed="false">
      <c r="A51" s="1"/>
      <c r="B51" s="1"/>
      <c r="C51" s="1"/>
      <c r="D51" s="1"/>
      <c r="E51" s="1"/>
      <c r="F51" s="1"/>
      <c r="G51" s="1"/>
      <c r="H51" s="1"/>
    </row>
    <row r="52" customFormat="false" ht="12.75" hidden="false" customHeight="false" outlineLevel="0" collapsed="false">
      <c r="A52" s="1"/>
      <c r="B52" s="1"/>
      <c r="C52" s="1"/>
      <c r="D52" s="1"/>
      <c r="E52" s="1"/>
      <c r="F52" s="1"/>
      <c r="G52" s="1"/>
      <c r="H52" s="1"/>
    </row>
    <row r="53" customFormat="false" ht="12.75" hidden="false" customHeight="false" outlineLevel="0" collapsed="false">
      <c r="A53" s="1"/>
      <c r="B53" s="1"/>
      <c r="C53" s="1"/>
      <c r="D53" s="1"/>
      <c r="E53" s="1"/>
      <c r="F53" s="1"/>
      <c r="G53" s="1"/>
      <c r="H53" s="1"/>
    </row>
    <row r="54" customFormat="false" ht="12.75" hidden="false" customHeight="false" outlineLevel="0" collapsed="false">
      <c r="A54" s="1"/>
      <c r="B54" s="1"/>
      <c r="C54" s="1"/>
      <c r="D54" s="1"/>
      <c r="E54" s="1"/>
      <c r="F54" s="1"/>
      <c r="G54" s="1"/>
      <c r="H54" s="1"/>
    </row>
    <row r="55" customFormat="false" ht="12.75" hidden="false" customHeight="false" outlineLevel="0" collapsed="false">
      <c r="A55" s="1"/>
      <c r="B55" s="1"/>
      <c r="C55" s="1"/>
      <c r="D55" s="1"/>
      <c r="E55" s="1"/>
      <c r="F55" s="1"/>
      <c r="G55" s="1"/>
      <c r="H55" s="1"/>
    </row>
    <row r="56" customFormat="false" ht="12.75" hidden="false" customHeight="false" outlineLevel="0" collapsed="false">
      <c r="A56" s="1"/>
      <c r="B56" s="1"/>
      <c r="C56" s="1"/>
      <c r="D56" s="1"/>
      <c r="E56" s="1"/>
      <c r="F56" s="1"/>
      <c r="G56" s="1"/>
      <c r="H56" s="1"/>
    </row>
    <row r="57" customFormat="false" ht="12.75" hidden="false" customHeight="false" outlineLevel="0" collapsed="false">
      <c r="A57" s="1"/>
      <c r="B57" s="1"/>
      <c r="C57" s="1"/>
      <c r="D57" s="1"/>
      <c r="E57" s="1"/>
      <c r="F57" s="1"/>
      <c r="G57" s="1"/>
      <c r="H57" s="1"/>
    </row>
    <row r="58" customFormat="false" ht="12.75" hidden="false" customHeight="false" outlineLevel="0" collapsed="false">
      <c r="A58" s="1"/>
      <c r="B58" s="1"/>
      <c r="C58" s="1"/>
      <c r="D58" s="1"/>
      <c r="E58" s="1"/>
      <c r="F58" s="1"/>
      <c r="G58" s="1"/>
      <c r="H58" s="1"/>
    </row>
    <row r="59" customFormat="false" ht="12.75" hidden="false" customHeight="false" outlineLevel="0" collapsed="false">
      <c r="A59" s="1"/>
      <c r="B59" s="1"/>
      <c r="C59" s="1"/>
      <c r="D59" s="1"/>
      <c r="E59" s="1"/>
      <c r="F59" s="1"/>
      <c r="G59" s="1"/>
      <c r="H59" s="1"/>
    </row>
    <row r="60" customFormat="false" ht="12.75" hidden="false" customHeight="false" outlineLevel="0" collapsed="false">
      <c r="A60" s="1"/>
      <c r="B60" s="1"/>
      <c r="C60" s="1"/>
      <c r="D60" s="1"/>
      <c r="E60" s="1"/>
      <c r="F60" s="1"/>
      <c r="G60" s="1"/>
      <c r="H60" s="1"/>
    </row>
    <row r="61" customFormat="false" ht="12.75" hidden="false" customHeight="false" outlineLevel="0" collapsed="false">
      <c r="A61" s="1"/>
      <c r="B61" s="1"/>
      <c r="C61" s="1"/>
      <c r="D61" s="1"/>
      <c r="E61" s="1"/>
      <c r="F61" s="1"/>
      <c r="G61" s="1"/>
      <c r="H61" s="1"/>
    </row>
    <row r="62" customFormat="false" ht="12.75" hidden="false" customHeight="false" outlineLevel="0" collapsed="false">
      <c r="A62" s="1"/>
      <c r="B62" s="1"/>
      <c r="C62" s="1"/>
      <c r="D62" s="1"/>
      <c r="E62" s="1"/>
      <c r="F62" s="1"/>
      <c r="G62" s="1"/>
      <c r="H62" s="1"/>
    </row>
    <row r="63" customFormat="false" ht="12.75" hidden="false" customHeight="false" outlineLevel="0" collapsed="false">
      <c r="A63" s="1"/>
      <c r="B63" s="1"/>
      <c r="C63" s="1"/>
      <c r="D63" s="1"/>
      <c r="E63" s="1"/>
      <c r="F63" s="1"/>
      <c r="G63" s="1"/>
      <c r="H63" s="1"/>
    </row>
    <row r="64" customFormat="false" ht="12.75" hidden="false" customHeight="false" outlineLevel="0" collapsed="false">
      <c r="A64" s="1"/>
      <c r="B64" s="1"/>
      <c r="C64" s="1"/>
      <c r="D64" s="1"/>
      <c r="E64" s="1"/>
      <c r="F64" s="1"/>
      <c r="G64" s="1"/>
      <c r="H64" s="1"/>
    </row>
    <row r="65" customFormat="false" ht="12.75" hidden="false" customHeight="false" outlineLevel="0" collapsed="false">
      <c r="A65" s="1"/>
      <c r="B65" s="1"/>
      <c r="C65" s="1"/>
      <c r="D65" s="1"/>
      <c r="E65" s="1"/>
      <c r="F65" s="1"/>
      <c r="G65" s="1"/>
      <c r="H65" s="1"/>
    </row>
    <row r="66" customFormat="false" ht="12.75" hidden="false" customHeight="false" outlineLevel="0" collapsed="false">
      <c r="A66" s="1"/>
      <c r="B66" s="1"/>
      <c r="C66" s="1"/>
      <c r="D66" s="1"/>
      <c r="E66" s="1"/>
      <c r="F66" s="1"/>
      <c r="G66" s="1"/>
      <c r="H66" s="1"/>
    </row>
    <row r="67" customFormat="false" ht="12.75" hidden="false" customHeight="false" outlineLevel="0" collapsed="false">
      <c r="A67" s="1"/>
      <c r="B67" s="1"/>
      <c r="C67" s="1"/>
      <c r="D67" s="1"/>
      <c r="E67" s="1"/>
      <c r="F67" s="1"/>
      <c r="G67" s="1"/>
      <c r="H67" s="1"/>
    </row>
    <row r="68" customFormat="false" ht="12.75" hidden="false" customHeight="false" outlineLevel="0" collapsed="false">
      <c r="A68" s="1"/>
      <c r="B68" s="1"/>
      <c r="C68" s="1"/>
      <c r="D68" s="1"/>
      <c r="E68" s="1"/>
      <c r="F68" s="1"/>
      <c r="G68" s="1"/>
      <c r="H68" s="1"/>
    </row>
    <row r="69" customFormat="false" ht="12.75" hidden="false" customHeight="false" outlineLevel="0" collapsed="false">
      <c r="A69" s="1"/>
      <c r="B69" s="1"/>
      <c r="C69" s="1"/>
      <c r="D69" s="1"/>
      <c r="E69" s="1"/>
      <c r="F69" s="1"/>
      <c r="G69" s="1"/>
      <c r="H69" s="1"/>
    </row>
    <row r="70" customFormat="false" ht="12.75" hidden="false" customHeight="false" outlineLevel="0" collapsed="false">
      <c r="A70" s="1"/>
      <c r="B70" s="1"/>
      <c r="C70" s="1"/>
      <c r="D70" s="1"/>
      <c r="E70" s="1"/>
      <c r="F70" s="1"/>
      <c r="G70" s="1"/>
      <c r="H70" s="1"/>
    </row>
    <row r="71" customFormat="false" ht="12.75" hidden="false" customHeight="false" outlineLevel="0" collapsed="false">
      <c r="A71" s="1"/>
      <c r="B71" s="1"/>
      <c r="C71" s="1"/>
      <c r="D71" s="1"/>
      <c r="E71" s="1"/>
      <c r="F71" s="1"/>
      <c r="G71" s="1"/>
      <c r="H71" s="1"/>
    </row>
    <row r="72" customFormat="false" ht="12.75" hidden="false" customHeight="false" outlineLevel="0" collapsed="false">
      <c r="A72" s="1"/>
      <c r="B72" s="1"/>
      <c r="C72" s="1"/>
      <c r="D72" s="1"/>
      <c r="E72" s="1"/>
      <c r="F72" s="1"/>
      <c r="G72" s="1"/>
      <c r="H72" s="1"/>
    </row>
    <row r="73" customFormat="false" ht="12.75" hidden="false" customHeight="false" outlineLevel="0" collapsed="false">
      <c r="A73" s="1"/>
      <c r="B73" s="1"/>
      <c r="C73" s="1"/>
      <c r="D73" s="1"/>
      <c r="E73" s="1"/>
      <c r="F73" s="1"/>
      <c r="G73" s="1"/>
      <c r="H73" s="1"/>
    </row>
    <row r="74" customFormat="false" ht="12.75" hidden="false" customHeight="false" outlineLevel="0" collapsed="false">
      <c r="A74" s="1"/>
      <c r="B74" s="1"/>
      <c r="C74" s="1"/>
      <c r="D74" s="1"/>
      <c r="E74" s="1"/>
      <c r="F74" s="1"/>
      <c r="G74" s="1"/>
      <c r="H74" s="1"/>
    </row>
    <row r="75" customFormat="false" ht="12.75" hidden="false" customHeight="false" outlineLevel="0" collapsed="false">
      <c r="A75" s="1"/>
      <c r="B75" s="1"/>
      <c r="C75" s="1"/>
      <c r="D75" s="1"/>
      <c r="E75" s="1"/>
      <c r="F75" s="1"/>
      <c r="G75" s="1"/>
      <c r="H75" s="1"/>
    </row>
    <row r="76" customFormat="false" ht="12.75" hidden="false" customHeight="false" outlineLevel="0" collapsed="false">
      <c r="A76" s="1"/>
      <c r="B76" s="1"/>
      <c r="C76" s="1"/>
      <c r="D76" s="1"/>
      <c r="E76" s="1"/>
      <c r="F76" s="1"/>
      <c r="G76" s="1"/>
      <c r="H76" s="1"/>
    </row>
    <row r="77" customFormat="false" ht="12.75" hidden="false" customHeight="false" outlineLevel="0" collapsed="false">
      <c r="A77" s="1"/>
      <c r="B77" s="1"/>
      <c r="C77" s="1"/>
      <c r="D77" s="1"/>
      <c r="E77" s="1"/>
      <c r="F77" s="1"/>
      <c r="G77" s="1"/>
      <c r="H77" s="1"/>
    </row>
    <row r="78" customFormat="false" ht="12.75" hidden="false" customHeight="false" outlineLevel="0" collapsed="false">
      <c r="A78" s="1"/>
      <c r="B78" s="1"/>
      <c r="C78" s="1"/>
      <c r="D78" s="1"/>
      <c r="E78" s="1"/>
      <c r="F78" s="1"/>
      <c r="G78" s="1"/>
      <c r="H78" s="1"/>
    </row>
    <row r="79" customFormat="false" ht="12.75" hidden="false" customHeight="false" outlineLevel="0" collapsed="false">
      <c r="A79" s="1"/>
      <c r="B79" s="1"/>
      <c r="C79" s="1"/>
      <c r="D79" s="1"/>
      <c r="E79" s="1"/>
      <c r="F79" s="1"/>
      <c r="G79" s="1"/>
      <c r="H79" s="1"/>
    </row>
    <row r="80" customFormat="false" ht="12.75" hidden="false" customHeight="false" outlineLevel="0" collapsed="false">
      <c r="A80" s="1"/>
      <c r="B80" s="1"/>
      <c r="C80" s="1"/>
      <c r="D80" s="1"/>
      <c r="E80" s="1"/>
      <c r="F80" s="1"/>
      <c r="G80" s="1"/>
      <c r="H80" s="1"/>
    </row>
    <row r="81" customFormat="false" ht="12.75" hidden="false" customHeight="false" outlineLevel="0" collapsed="false">
      <c r="A81" s="1"/>
      <c r="B81" s="1"/>
      <c r="C81" s="1"/>
      <c r="D81" s="1"/>
      <c r="E81" s="1"/>
      <c r="F81" s="1"/>
      <c r="G81" s="1"/>
      <c r="H81" s="1"/>
    </row>
    <row r="82" customFormat="false" ht="12.75" hidden="false" customHeight="false" outlineLevel="0" collapsed="false">
      <c r="A82" s="1"/>
      <c r="B82" s="1"/>
      <c r="C82" s="1"/>
      <c r="D82" s="1"/>
      <c r="E82" s="1"/>
      <c r="F82" s="1"/>
      <c r="G82" s="1"/>
      <c r="H82" s="1"/>
    </row>
    <row r="83" customFormat="false" ht="12.75" hidden="false" customHeight="false" outlineLevel="0" collapsed="false">
      <c r="A83" s="1"/>
      <c r="B83" s="1"/>
      <c r="C83" s="1"/>
      <c r="D83" s="1"/>
      <c r="E83" s="1"/>
      <c r="F83" s="1"/>
      <c r="G83" s="1"/>
      <c r="H83" s="1"/>
    </row>
    <row r="84" customFormat="false" ht="12.75" hidden="false" customHeight="false" outlineLevel="0" collapsed="false">
      <c r="A84" s="1"/>
      <c r="B84" s="1"/>
      <c r="C84" s="1"/>
      <c r="D84" s="1"/>
      <c r="E84" s="1"/>
      <c r="F84" s="1"/>
      <c r="G84" s="1"/>
      <c r="H84" s="1"/>
    </row>
    <row r="85" customFormat="false" ht="12.75" hidden="false" customHeight="false" outlineLevel="0" collapsed="false">
      <c r="A85" s="1"/>
      <c r="B85" s="1"/>
      <c r="C85" s="1"/>
      <c r="D85" s="1"/>
      <c r="E85" s="1"/>
      <c r="F85" s="1"/>
      <c r="G85" s="1"/>
      <c r="H85" s="1"/>
    </row>
    <row r="86" customFormat="false" ht="12.75" hidden="false" customHeight="false" outlineLevel="0" collapsed="false">
      <c r="A86" s="1"/>
      <c r="B86" s="1"/>
      <c r="C86" s="1"/>
      <c r="D86" s="1"/>
      <c r="E86" s="1"/>
      <c r="F86" s="1"/>
      <c r="G86" s="1"/>
      <c r="H86" s="1"/>
    </row>
    <row r="87" customFormat="false" ht="12.75" hidden="false" customHeight="false" outlineLevel="0" collapsed="false">
      <c r="A87" s="1"/>
      <c r="B87" s="1"/>
      <c r="C87" s="1"/>
      <c r="D87" s="1"/>
      <c r="E87" s="1"/>
      <c r="F87" s="1"/>
      <c r="G87" s="1"/>
      <c r="H87" s="1"/>
    </row>
    <row r="88" customFormat="false" ht="12.75" hidden="false" customHeight="false" outlineLevel="0" collapsed="false">
      <c r="A88" s="1"/>
      <c r="B88" s="1"/>
      <c r="C88" s="1"/>
      <c r="D88" s="1"/>
      <c r="E88" s="1"/>
      <c r="F88" s="1"/>
      <c r="G88" s="1"/>
      <c r="H88" s="1"/>
    </row>
    <row r="89" customFormat="false" ht="12.75" hidden="false" customHeight="false" outlineLevel="0" collapsed="false">
      <c r="A89" s="1"/>
      <c r="B89" s="1"/>
      <c r="C89" s="1"/>
      <c r="D89" s="1"/>
      <c r="E89" s="1"/>
      <c r="F89" s="1"/>
      <c r="G89" s="1"/>
      <c r="H89" s="1"/>
    </row>
    <row r="90" customFormat="false" ht="12.75" hidden="false" customHeight="false" outlineLevel="0" collapsed="false">
      <c r="A90" s="1"/>
      <c r="B90" s="1"/>
      <c r="C90" s="1"/>
      <c r="D90" s="1"/>
      <c r="E90" s="1"/>
      <c r="F90" s="1"/>
      <c r="G90" s="1"/>
      <c r="H90" s="1"/>
    </row>
    <row r="91" customFormat="false" ht="12.75" hidden="false" customHeight="false" outlineLevel="0" collapsed="false">
      <c r="A91" s="1"/>
      <c r="B91" s="1"/>
      <c r="C91" s="1"/>
      <c r="D91" s="1"/>
      <c r="E91" s="1"/>
      <c r="F91" s="1"/>
      <c r="G91" s="1"/>
      <c r="H91" s="1"/>
    </row>
    <row r="92" customFormat="false" ht="12.75" hidden="false" customHeight="false" outlineLevel="0" collapsed="false">
      <c r="A92" s="1"/>
      <c r="B92" s="1"/>
      <c r="C92" s="1"/>
      <c r="D92" s="1"/>
      <c r="E92" s="1"/>
      <c r="F92" s="1"/>
      <c r="G92" s="1"/>
      <c r="H92" s="1"/>
    </row>
    <row r="93" customFormat="false" ht="12.75" hidden="false" customHeight="false" outlineLevel="0" collapsed="false">
      <c r="A93" s="1"/>
      <c r="B93" s="1"/>
      <c r="C93" s="1"/>
      <c r="D93" s="1"/>
      <c r="E93" s="1"/>
      <c r="F93" s="1"/>
      <c r="G93" s="1"/>
      <c r="H93" s="1"/>
    </row>
    <row r="94" customFormat="false" ht="12.75" hidden="false" customHeight="false" outlineLevel="0" collapsed="false">
      <c r="A94" s="1"/>
      <c r="B94" s="1"/>
      <c r="C94" s="1"/>
      <c r="D94" s="1"/>
      <c r="E94" s="1"/>
      <c r="F94" s="1"/>
      <c r="G94" s="1"/>
      <c r="H94" s="1"/>
    </row>
    <row r="95" customFormat="false" ht="12.75" hidden="false" customHeight="false" outlineLevel="0" collapsed="false">
      <c r="A95" s="1"/>
      <c r="B95" s="1"/>
      <c r="C95" s="1"/>
      <c r="D95" s="1"/>
      <c r="E95" s="1"/>
      <c r="F95" s="1"/>
      <c r="G95" s="1"/>
      <c r="H95" s="1"/>
    </row>
    <row r="96" customFormat="false" ht="12.75" hidden="false" customHeight="false" outlineLevel="0" collapsed="false">
      <c r="A96" s="1"/>
      <c r="B96" s="1"/>
      <c r="C96" s="1"/>
      <c r="D96" s="1"/>
      <c r="E96" s="1"/>
      <c r="F96" s="1"/>
      <c r="G96" s="1"/>
      <c r="H96" s="1"/>
    </row>
    <row r="97" customFormat="false" ht="12.75" hidden="false" customHeight="false" outlineLevel="0" collapsed="false">
      <c r="A97" s="1"/>
      <c r="B97" s="1"/>
      <c r="C97" s="1"/>
      <c r="D97" s="1"/>
      <c r="E97" s="1"/>
      <c r="F97" s="1"/>
      <c r="G97" s="1"/>
      <c r="H97" s="1"/>
    </row>
    <row r="98" customFormat="false" ht="12.75" hidden="false" customHeight="false" outlineLevel="0" collapsed="false">
      <c r="A98" s="1"/>
      <c r="B98" s="1"/>
      <c r="C98" s="1"/>
      <c r="D98" s="1"/>
      <c r="E98" s="1"/>
      <c r="F98" s="1"/>
      <c r="G98" s="1"/>
      <c r="H98" s="1"/>
    </row>
    <row r="99" customFormat="false" ht="12.75" hidden="false" customHeight="false" outlineLevel="0" collapsed="false">
      <c r="A99" s="1"/>
      <c r="B99" s="1"/>
      <c r="C99" s="1"/>
      <c r="D99" s="1"/>
      <c r="E99" s="1"/>
      <c r="F99" s="1"/>
      <c r="G99" s="1"/>
      <c r="H99" s="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2T17:49:26Z</dcterms:created>
  <dc:creator>Sebastian Brandt</dc:creator>
  <dc:description/>
  <dc:language>en-US</dc:language>
  <cp:lastModifiedBy>Sebastian Brandt</cp:lastModifiedBy>
  <dcterms:modified xsi:type="dcterms:W3CDTF">2014-06-01T11:26:06Z</dcterms:modified>
  <cp:revision>0</cp:revision>
  <dc:subject/>
  <dc:title/>
</cp:coreProperties>
</file>